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ov Programs" sheetId="1" state="visible" r:id="rId2"/>
    <sheet name="Long Term" sheetId="2" state="visible" r:id="rId3"/>
    <sheet name="Third Party" sheetId="3" state="visible" r:id="rId4"/>
    <sheet name="Core" sheetId="4" state="visible" r:id="rId5"/>
    <sheet name="Table 4 totals" sheetId="5" state="visible" r:id="rId6"/>
  </sheets>
  <definedNames>
    <definedName function="false" hidden="false" name="Summar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42">
  <si>
    <t xml:space="preserve">Table 4.1 - Portfolio Budget</t>
  </si>
  <si>
    <t xml:space="preserve">San Diego Gas and Electric </t>
  </si>
  <si>
    <t xml:space="preserve">Total 2010-2012 Program Cycle Budget</t>
  </si>
  <si>
    <t xml:space="preserve">Percent of Budget (without EM&amp;V)</t>
  </si>
  <si>
    <t xml:space="preserve">Percent of Budget (with EM&amp;V)</t>
  </si>
  <si>
    <t xml:space="preserve">Electric</t>
  </si>
  <si>
    <t xml:space="preserve">Gas</t>
  </si>
  <si>
    <t xml:space="preserve">Government Partnerships</t>
  </si>
  <si>
    <t xml:space="preserve">L-InstP01</t>
  </si>
  <si>
    <t xml:space="preserve">L-InstP01 -  CA Depart of Corrections Partnership</t>
  </si>
  <si>
    <t xml:space="preserve">L-InstP02</t>
  </si>
  <si>
    <t xml:space="preserve">L-InstP02 -  CA Community College Partnership</t>
  </si>
  <si>
    <t xml:space="preserve">L-InstP03</t>
  </si>
  <si>
    <t xml:space="preserve">L-InstP03 -  UC/CSU/IOU Partnership</t>
  </si>
  <si>
    <t xml:space="preserve">L-InstP04</t>
  </si>
  <si>
    <t xml:space="preserve">L-InstP04 -  State of California /IOU Partnership</t>
  </si>
  <si>
    <t xml:space="preserve">L-InstP05</t>
  </si>
  <si>
    <t xml:space="preserve">L-InstP05 -  University of San Diego Partnership</t>
  </si>
  <si>
    <t xml:space="preserve">L-InstP06</t>
  </si>
  <si>
    <t xml:space="preserve">L-InstP06 -  San Diego Cnty Water Auth Partnership</t>
  </si>
  <si>
    <t xml:space="preserve">Total Gov Partnerships</t>
  </si>
  <si>
    <t xml:space="preserve">Long Term</t>
  </si>
  <si>
    <t xml:space="preserve">LGovP01</t>
  </si>
  <si>
    <t xml:space="preserve">LGovP01 -  City of Chula Vista Partnership</t>
  </si>
  <si>
    <t xml:space="preserve">LGovP02</t>
  </si>
  <si>
    <t xml:space="preserve">LGovP02 -  City of San Diego Partnership</t>
  </si>
  <si>
    <t xml:space="preserve">LGovP03</t>
  </si>
  <si>
    <t xml:space="preserve">LGovP03 -  County of San Diego Partnership</t>
  </si>
  <si>
    <t xml:space="preserve">LGovP04</t>
  </si>
  <si>
    <t xml:space="preserve">LGovP04 -  City of San Juan Capistrano Partnership</t>
  </si>
  <si>
    <t xml:space="preserve">LGovP05</t>
  </si>
  <si>
    <t xml:space="preserve">LGovP05 -  Port of San Diego Partnership</t>
  </si>
  <si>
    <t xml:space="preserve">LGovP06</t>
  </si>
  <si>
    <t xml:space="preserve">LGovP06 -  SANDAG Partnership</t>
  </si>
  <si>
    <t xml:space="preserve">LGovP07</t>
  </si>
  <si>
    <t xml:space="preserve">LGovP07 -  ICLEI Partnership</t>
  </si>
  <si>
    <t xml:space="preserve">LGovP08</t>
  </si>
  <si>
    <t xml:space="preserve">LGovP08 -  New Cities Partnership</t>
  </si>
  <si>
    <t xml:space="preserve">Local02</t>
  </si>
  <si>
    <t xml:space="preserve">Local02 -  Local Island Program</t>
  </si>
  <si>
    <t xml:space="preserve">Local04</t>
  </si>
  <si>
    <t xml:space="preserve">Local04 -  Local Sustainable Communities (RMV)</t>
  </si>
  <si>
    <t xml:space="preserve">Local05</t>
  </si>
  <si>
    <t xml:space="preserve">Local05 - OBF</t>
  </si>
  <si>
    <t xml:space="preserve">Local06</t>
  </si>
  <si>
    <t xml:space="preserve">Local06 - Local Strategic Development &amp; Integrat</t>
  </si>
  <si>
    <t xml:space="preserve">SW-C&amp;SA</t>
  </si>
  <si>
    <t xml:space="preserve">SW-C&amp;SA -  Building Standards Advocacy</t>
  </si>
  <si>
    <t xml:space="preserve">SW-C&amp;SB</t>
  </si>
  <si>
    <t xml:space="preserve">SW-C&amp;SB -  Appliance Standards Advocacy</t>
  </si>
  <si>
    <t xml:space="preserve">SW-C&amp;SC</t>
  </si>
  <si>
    <t xml:space="preserve">SW-C&amp;SC -  Compliance Training</t>
  </si>
  <si>
    <t xml:space="preserve">SW-C&amp;SD</t>
  </si>
  <si>
    <t xml:space="preserve">SW-C&amp;SD Reach Codes</t>
  </si>
  <si>
    <t xml:space="preserve">SW-HVACA</t>
  </si>
  <si>
    <t xml:space="preserve">SW-HVACA -  Residential Energy Star Quality Instal</t>
  </si>
  <si>
    <t xml:space="preserve">SW-HVACB</t>
  </si>
  <si>
    <t xml:space="preserve">SW-HVACB -  Commercial Quality Installation</t>
  </si>
  <si>
    <t xml:space="preserve">SW-HVACC</t>
  </si>
  <si>
    <t xml:space="preserve">SW-HVACC -  Commercial Upstream Equipment</t>
  </si>
  <si>
    <t xml:space="preserve">SW-HVACD</t>
  </si>
  <si>
    <t xml:space="preserve">SW-HVACD -  Quality Maintenance Program</t>
  </si>
  <si>
    <t xml:space="preserve">SW-HVACE</t>
  </si>
  <si>
    <t xml:space="preserve">SW-HVACE -  Technology &amp; Systems Diagnostics</t>
  </si>
  <si>
    <t xml:space="preserve">SW-HVACF</t>
  </si>
  <si>
    <t xml:space="preserve">SW-HVACF -  HVAC WE&amp;T</t>
  </si>
  <si>
    <t xml:space="preserve">SW-HVACG</t>
  </si>
  <si>
    <t xml:space="preserve">SW-HVACG -  HVAC Core</t>
  </si>
  <si>
    <t xml:space="preserve">SW-IDSM</t>
  </si>
  <si>
    <t xml:space="preserve">SW-IDSM -  SW Integrated DSM</t>
  </si>
  <si>
    <t xml:space="preserve">SW-ME&amp;OA</t>
  </si>
  <si>
    <t xml:space="preserve">Marketing, Education &amp; Outreach</t>
  </si>
  <si>
    <t xml:space="preserve">SW-ME&amp;OB</t>
  </si>
  <si>
    <t xml:space="preserve">SW Marketing, E&amp;O FYP</t>
  </si>
  <si>
    <t xml:space="preserve">SW-ME&amp;OC</t>
  </si>
  <si>
    <t xml:space="preserve">ME&amp;O Stratigic Plan</t>
  </si>
  <si>
    <t xml:space="preserve">SW-ETA</t>
  </si>
  <si>
    <t xml:space="preserve">SW-ETA -  Assessments</t>
  </si>
  <si>
    <t xml:space="preserve">SW-ETB</t>
  </si>
  <si>
    <t xml:space="preserve">SW-ETB -  Scaled Field Placement</t>
  </si>
  <si>
    <t xml:space="preserve">SW-ETC</t>
  </si>
  <si>
    <t xml:space="preserve">SW-ETC -  Demonstration / Showcasing</t>
  </si>
  <si>
    <t xml:space="preserve">SW-ETD</t>
  </si>
  <si>
    <t xml:space="preserve">SW-ETD -  Market and Behavioral Studies</t>
  </si>
  <si>
    <t xml:space="preserve">SW-ETE</t>
  </si>
  <si>
    <t xml:space="preserve">SW-ETE -  Technology supply-side efforts</t>
  </si>
  <si>
    <t xml:space="preserve">SW-ETF</t>
  </si>
  <si>
    <t xml:space="preserve">SW-ETF -  Technology Incubation</t>
  </si>
  <si>
    <t xml:space="preserve">SW-ETG</t>
  </si>
  <si>
    <t xml:space="preserve">SW-ETG -  Technology Test Centers (TTC)</t>
  </si>
  <si>
    <t xml:space="preserve">SW-ETH</t>
  </si>
  <si>
    <t xml:space="preserve">SW-ETH -  ZNE lab (PG&amp;E)</t>
  </si>
  <si>
    <t xml:space="preserve">SW-ResH</t>
  </si>
  <si>
    <t xml:space="preserve">SW-ResH - Prescriptive Whole House Retrofit</t>
  </si>
  <si>
    <t xml:space="preserve">SW-WE&amp;TA</t>
  </si>
  <si>
    <t xml:space="preserve">SW-WE&amp;TA -  Strategic Planning &amp; Implementation</t>
  </si>
  <si>
    <t xml:space="preserve">SW-WE&amp;TB</t>
  </si>
  <si>
    <t xml:space="preserve">SW-WE&amp;TB -  WE&amp;T Centers – SDERC, Food Service Cen</t>
  </si>
  <si>
    <t xml:space="preserve">SW-WE&amp;TC</t>
  </si>
  <si>
    <t xml:space="preserve">SW-WE&amp;TC -  WE&amp;T Connections – PEAK Program</t>
  </si>
  <si>
    <t xml:space="preserve">SW-NCResA</t>
  </si>
  <si>
    <t xml:space="preserve">SW-NCResA  -  RNC</t>
  </si>
  <si>
    <t xml:space="preserve">Total Long Term</t>
  </si>
  <si>
    <t xml:space="preserve">Third Party</t>
  </si>
  <si>
    <t xml:space="preserve">3P-NRes01</t>
  </si>
  <si>
    <t xml:space="preserve">3P-NRes01 -  Non-Res HVAC Tune-up/Quality Installa</t>
  </si>
  <si>
    <t xml:space="preserve">3P-NRes01u</t>
  </si>
  <si>
    <t xml:space="preserve">3P-NRes01u - Non-Res HVAC Tune-up/Quality Installa</t>
  </si>
  <si>
    <t xml:space="preserve">3P-NRes02</t>
  </si>
  <si>
    <t xml:space="preserve">3P-NRes02 -  SaveGas – Hot Water Control</t>
  </si>
  <si>
    <t xml:space="preserve">3P-NRes02u</t>
  </si>
  <si>
    <t xml:space="preserve">3P-NRes02u - SaveGas – Hot Water Control</t>
  </si>
  <si>
    <t xml:space="preserve">3P-NRes03</t>
  </si>
  <si>
    <t xml:space="preserve">3P-NRes03 -  Business Energy Assessment (BEA)</t>
  </si>
  <si>
    <t xml:space="preserve">3P-NRes03u</t>
  </si>
  <si>
    <t xml:space="preserve">3P-NRes03u - Business Energy Assessment (BEA)</t>
  </si>
  <si>
    <t xml:space="preserve">3P-NRes04</t>
  </si>
  <si>
    <t xml:space="preserve">3P-NRes04 -  M2M Hot Water &amp; HVAC Controls for Res</t>
  </si>
  <si>
    <t xml:space="preserve">3P-NRes04u</t>
  </si>
  <si>
    <t xml:space="preserve">3P-NRes04u - M2M Hot Water &amp; HVAC Controls for Res</t>
  </si>
  <si>
    <t xml:space="preserve">3P-NRes05</t>
  </si>
  <si>
    <t xml:space="preserve">3P-NRes05 -  Smart Controls for Pools &amp; Spa</t>
  </si>
  <si>
    <t xml:space="preserve">3P-NRes05u</t>
  </si>
  <si>
    <t xml:space="preserve">3P-NRes05u - Smart Controls for Pools &amp; Spa</t>
  </si>
  <si>
    <t xml:space="preserve">3P-NRes06</t>
  </si>
  <si>
    <t xml:space="preserve">3P-NRes06 -  Energy Efficient Water Pumping</t>
  </si>
  <si>
    <t xml:space="preserve">3P-NRes06u</t>
  </si>
  <si>
    <t xml:space="preserve">3P-NRes06u - Energy Efficient Water Pumping</t>
  </si>
  <si>
    <t xml:space="preserve">3P-NRes07</t>
  </si>
  <si>
    <t xml:space="preserve">3P-NRes07 -  Healthcare Energy Efficiency Program</t>
  </si>
  <si>
    <t xml:space="preserve">3P-NRes07u</t>
  </si>
  <si>
    <t xml:space="preserve">3P-NRes07u - Healthcare Energy Efficiency Program</t>
  </si>
  <si>
    <t xml:space="preserve">3P-NRes08</t>
  </si>
  <si>
    <t xml:space="preserve">3P-NRes08 -  Lodging Energy Efficiency Program</t>
  </si>
  <si>
    <t xml:space="preserve">3P-NRes08u</t>
  </si>
  <si>
    <t xml:space="preserve">3P-NRes08u - Lodging Energy Efficiency Program (LE</t>
  </si>
  <si>
    <t xml:space="preserve">3P-NRes09</t>
  </si>
  <si>
    <t xml:space="preserve">3P-NRes09 -  Mobile Energy Clinic (MEC)</t>
  </si>
  <si>
    <t xml:space="preserve">3P-NRes09u</t>
  </si>
  <si>
    <t xml:space="preserve">3P-NRes09u - Mobile Energy Clinic (MEC)</t>
  </si>
  <si>
    <t xml:space="preserve">3P-NRes10</t>
  </si>
  <si>
    <t xml:space="preserve">3P-NRes10 -  K-12 Private Schools and Private Coll</t>
  </si>
  <si>
    <t xml:space="preserve">3P-NRes10u</t>
  </si>
  <si>
    <t xml:space="preserve">3P-NRes10u - K-12 Private Schools and Private Coll</t>
  </si>
  <si>
    <t xml:space="preserve">3P-NRes11</t>
  </si>
  <si>
    <t xml:space="preserve">3P-NRes11 -  Portfolio of the Future (PoF)</t>
  </si>
  <si>
    <t xml:space="preserve">3P-NRes11u</t>
  </si>
  <si>
    <t xml:space="preserve">3P-NRes11u - Portfolio of the Future (PoF)</t>
  </si>
  <si>
    <t xml:space="preserve">3P-NRes12</t>
  </si>
  <si>
    <t xml:space="preserve">3P-NRes12 -  Comprehensive Industrial Energy Effic</t>
  </si>
  <si>
    <t xml:space="preserve">3P-NRes12u</t>
  </si>
  <si>
    <t xml:space="preserve">3P-NRes12u - Comprehensive Industrial Energy Effic</t>
  </si>
  <si>
    <t xml:space="preserve">3P-NRes13</t>
  </si>
  <si>
    <t xml:space="preserve">3P-NRes13 -  Retro commissioning (RCx)</t>
  </si>
  <si>
    <t xml:space="preserve">3P-NRes13u</t>
  </si>
  <si>
    <t xml:space="preserve">3P-NRes13u - Retro commissioning (RCx)</t>
  </si>
  <si>
    <t xml:space="preserve">3P-Res01</t>
  </si>
  <si>
    <t xml:space="preserve">3P-Res01 -  Res HVAC Tune-up/Quality Installation</t>
  </si>
  <si>
    <t xml:space="preserve">3P-Res01u</t>
  </si>
  <si>
    <t xml:space="preserve">3P-Res01u - Res HVAC Tune-up/Quality Installation</t>
  </si>
  <si>
    <t xml:space="preserve">3P-Res02</t>
  </si>
  <si>
    <t xml:space="preserve">3P-Res02 -  Comprehensive Mobile Home (SW)</t>
  </si>
  <si>
    <t xml:space="preserve">3P-Res02u</t>
  </si>
  <si>
    <t xml:space="preserve">3P-Res02u - Comprehensive Mobile Home (SW)</t>
  </si>
  <si>
    <t xml:space="preserve">3P-Res03</t>
  </si>
  <si>
    <t xml:space="preserve">3P-Res03 -  Electric Resistant Heating Program</t>
  </si>
  <si>
    <t xml:space="preserve">3P-Res03u</t>
  </si>
  <si>
    <t xml:space="preserve">3P-Res03u - Electric Resistant Heating Program</t>
  </si>
  <si>
    <t xml:space="preserve">3P-Res04</t>
  </si>
  <si>
    <t xml:space="preserve">3P-Res04 -  K-12 Energy Efficiency Education (E3)</t>
  </si>
  <si>
    <t xml:space="preserve">3P-Res04u</t>
  </si>
  <si>
    <t xml:space="preserve">3P-Res04u - K-12 Energy Efficiency Education (E3)</t>
  </si>
  <si>
    <t xml:space="preserve">3P-Res05</t>
  </si>
  <si>
    <t xml:space="preserve">3P-Res05 -  Mullt-family &lt; 30</t>
  </si>
  <si>
    <t xml:space="preserve">3P-Res05u</t>
  </si>
  <si>
    <t xml:space="preserve">3P-Res05u - Mullt-family &lt; 30</t>
  </si>
  <si>
    <t xml:space="preserve">3P-Res06</t>
  </si>
  <si>
    <t xml:space="preserve">3P-Res06 -  CHEERS</t>
  </si>
  <si>
    <t xml:space="preserve">3P-Res06u</t>
  </si>
  <si>
    <t xml:space="preserve">3P-Res06u - CHEERS</t>
  </si>
  <si>
    <t xml:space="preserve">3P-Xc02</t>
  </si>
  <si>
    <t xml:space="preserve">3P-Xc02 -  Time Delay 20% Cooler</t>
  </si>
  <si>
    <t xml:space="preserve">3P-Xc02u</t>
  </si>
  <si>
    <t xml:space="preserve">3P-Xc02u - Time Delay 20% Cooler</t>
  </si>
  <si>
    <t xml:space="preserve">SW-ComE</t>
  </si>
  <si>
    <t xml:space="preserve">SW-ComE -  Direct Install</t>
  </si>
  <si>
    <t xml:space="preserve">SW-ResF</t>
  </si>
  <si>
    <t xml:space="preserve">SW-ResF -  Appliance Recycling</t>
  </si>
  <si>
    <t xml:space="preserve">Third Party Totals</t>
  </si>
  <si>
    <t xml:space="preserve">Core Programs</t>
  </si>
  <si>
    <t xml:space="preserve">SW-AgA</t>
  </si>
  <si>
    <t xml:space="preserve">SW-AgA -  Calculated</t>
  </si>
  <si>
    <t xml:space="preserve">SW-AgB</t>
  </si>
  <si>
    <t xml:space="preserve">SW-AgB -  Deemed</t>
  </si>
  <si>
    <t xml:space="preserve">SW-AgC</t>
  </si>
  <si>
    <t xml:space="preserve">SW-AgC -  Nonresidential Audits</t>
  </si>
  <si>
    <t xml:space="preserve">SW-AgD</t>
  </si>
  <si>
    <t xml:space="preserve">SW-AgD -  Pump Test &amp; Repair</t>
  </si>
  <si>
    <t xml:space="preserve">SW-AgE</t>
  </si>
  <si>
    <t xml:space="preserve">SW-AgE -  Continuous Energy Improvement</t>
  </si>
  <si>
    <t xml:space="preserve">SW-ComA</t>
  </si>
  <si>
    <t xml:space="preserve">SW-ComA -  Calculated</t>
  </si>
  <si>
    <t xml:space="preserve">SW-ComB</t>
  </si>
  <si>
    <t xml:space="preserve">SW-ComB -  Deemed</t>
  </si>
  <si>
    <t xml:space="preserve">SW-ComC</t>
  </si>
  <si>
    <t xml:space="preserve">SW-ComC -  Nonresidential Audits</t>
  </si>
  <si>
    <t xml:space="preserve">SW-ComD</t>
  </si>
  <si>
    <t xml:space="preserve">SW-ComD -  Continuous Energy Improvement</t>
  </si>
  <si>
    <t xml:space="preserve">SW-IndA</t>
  </si>
  <si>
    <t xml:space="preserve">SW-IndA -  Calculated</t>
  </si>
  <si>
    <t xml:space="preserve">SW-IndB</t>
  </si>
  <si>
    <t xml:space="preserve">SW-IndB -  Deemed</t>
  </si>
  <si>
    <t xml:space="preserve">SW-IndC</t>
  </si>
  <si>
    <t xml:space="preserve">SW-IndC -  Nonresidential Audits</t>
  </si>
  <si>
    <t xml:space="preserve">SW-IndD</t>
  </si>
  <si>
    <t xml:space="preserve">SW-IndD -  Continuous Energy Improvement</t>
  </si>
  <si>
    <t xml:space="preserve">SW-ResA</t>
  </si>
  <si>
    <t xml:space="preserve">SW-ResA -  Residential Basic Lighting</t>
  </si>
  <si>
    <t xml:space="preserve">SW-ResB</t>
  </si>
  <si>
    <t xml:space="preserve">SW-ResB -  Advanced Consumer Lighting</t>
  </si>
  <si>
    <t xml:space="preserve">SW-ResG</t>
  </si>
  <si>
    <t xml:space="preserve">SW-ResG -  Business/Consumer Electronics/Plug Load</t>
  </si>
  <si>
    <t xml:space="preserve">Local01</t>
  </si>
  <si>
    <t xml:space="preserve">Local01 -  Local Whole House Perfomance</t>
  </si>
  <si>
    <t xml:space="preserve">Local03</t>
  </si>
  <si>
    <t xml:space="preserve">Local03 -  Local Non-Residential (BID)</t>
  </si>
  <si>
    <t xml:space="preserve">SW-NCNR</t>
  </si>
  <si>
    <t xml:space="preserve">SW-NCNR -  NRNC Savings By Design</t>
  </si>
  <si>
    <t xml:space="preserve">SW-RESC</t>
  </si>
  <si>
    <t xml:space="preserve">SW-ResC - Multi-Family</t>
  </si>
  <si>
    <t xml:space="preserve">SW-NCResB</t>
  </si>
  <si>
    <t xml:space="preserve">SW-NCResB - E-Star Manufactured Homes</t>
  </si>
  <si>
    <t xml:space="preserve">SW-ResD</t>
  </si>
  <si>
    <t xml:space="preserve">SW-ResD -  Home Efficiency Rebates</t>
  </si>
  <si>
    <t xml:space="preserve">SW-ResE</t>
  </si>
  <si>
    <t xml:space="preserve">SW-ResE -  Home Efficiency Surveys</t>
  </si>
  <si>
    <t xml:space="preserve">Core Total</t>
  </si>
  <si>
    <t xml:space="preserve">San Diego Gas and Electric</t>
  </si>
  <si>
    <t xml:space="preserve">Total Programs Budget</t>
  </si>
  <si>
    <t xml:space="preserve">#x EM&amp;V -  Evaluation Measurement &amp; Verification</t>
  </si>
  <si>
    <t xml:space="preserve">#y LIEE -  Low Income EE (LIEE)</t>
  </si>
  <si>
    <t xml:space="preserve">Total SDG&amp;E Portfolio Budg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\$#,##0"/>
    <numFmt numFmtId="168" formatCode="_(\$* #,##0.00_);_(\$* \(#,##0.00\);_(\$* \-??_);_(@_)"/>
    <numFmt numFmtId="169" formatCode="\$#,##0_);&quot;($&quot;#,##0\)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Times New Roman"/>
      <family val="1"/>
    </font>
    <font>
      <sz val="10"/>
      <name val="Times New Roman"/>
      <family val="0"/>
    </font>
    <font>
      <b val="true"/>
      <sz val="10"/>
      <color rgb="FFFFFFFF"/>
      <name val="Times New Roman"/>
      <family val="1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3.85"/>
    <col collapsed="false" customWidth="true" hidden="false" outlineLevel="0" max="3" min="3" style="0" width="13.99"/>
    <col collapsed="false" customWidth="true" hidden="false" outlineLevel="0" max="4" min="4" style="0" width="11.28"/>
    <col collapsed="false" customWidth="true" hidden="false" outlineLevel="0" max="6" min="5" style="0" width="11.99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9" min="9" style="0" width="15.13"/>
    <col collapsed="false" customWidth="true" hidden="false" outlineLevel="0" max="10" min="10" style="0" width="12.13"/>
    <col collapsed="false" customWidth="true" hidden="false" outlineLevel="0" max="11" min="11" style="0" width="12.99"/>
    <col collapsed="false" customWidth="true" hidden="false" outlineLevel="0" max="12" min="12" style="0" width="12.85"/>
  </cols>
  <sheetData>
    <row r="1" customFormat="false" ht="16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3"/>
      <c r="I1" s="3"/>
    </row>
    <row r="2" customFormat="false" ht="25.5" hidden="false" customHeight="true" outlineLevel="0" collapsed="false">
      <c r="A2" s="4" t="s">
        <v>1</v>
      </c>
      <c r="B2" s="5"/>
      <c r="C2" s="6" t="n">
        <v>2010</v>
      </c>
      <c r="D2" s="6"/>
      <c r="E2" s="6" t="n">
        <v>2011</v>
      </c>
      <c r="F2" s="6"/>
      <c r="G2" s="6" t="n">
        <v>2012</v>
      </c>
      <c r="H2" s="6"/>
      <c r="I2" s="7" t="s">
        <v>2</v>
      </c>
      <c r="J2" s="7"/>
      <c r="K2" s="8" t="s">
        <v>3</v>
      </c>
      <c r="L2" s="9" t="s">
        <v>4</v>
      </c>
    </row>
    <row r="3" customFormat="false" ht="12.75" hidden="false" customHeight="false" outlineLevel="0" collapsed="false">
      <c r="A3" s="4"/>
      <c r="B3" s="10"/>
      <c r="C3" s="11" t="s">
        <v>5</v>
      </c>
      <c r="D3" s="11" t="s">
        <v>6</v>
      </c>
      <c r="E3" s="11" t="s">
        <v>5</v>
      </c>
      <c r="F3" s="11" t="s">
        <v>6</v>
      </c>
      <c r="G3" s="11" t="s">
        <v>5</v>
      </c>
      <c r="H3" s="11" t="s">
        <v>6</v>
      </c>
      <c r="I3" s="11" t="s">
        <v>5</v>
      </c>
      <c r="J3" s="11" t="s">
        <v>6</v>
      </c>
      <c r="K3" s="8"/>
      <c r="L3" s="9"/>
    </row>
    <row r="4" customFormat="false" ht="12.75" hidden="false" customHeight="false" outlineLevel="0" collapsed="false">
      <c r="A4" s="12" t="s">
        <v>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.75" hidden="false" customHeight="false" outlineLevel="0" collapsed="false">
      <c r="A5" s="12"/>
      <c r="B5" s="13"/>
      <c r="C5" s="15"/>
      <c r="D5" s="15"/>
      <c r="E5" s="15"/>
      <c r="F5" s="15"/>
      <c r="G5" s="15"/>
      <c r="H5" s="15"/>
      <c r="I5" s="15"/>
      <c r="J5" s="15"/>
      <c r="K5" s="13"/>
      <c r="L5" s="14"/>
    </row>
    <row r="6" customFormat="false" ht="12.75" hidden="false" customHeight="false" outlineLevel="0" collapsed="false">
      <c r="A6" s="16" t="s">
        <v>8</v>
      </c>
      <c r="B6" s="17" t="s">
        <v>9</v>
      </c>
      <c r="C6" s="15" t="n">
        <v>177732.7104</v>
      </c>
      <c r="D6" s="15" t="n">
        <v>44433.1776</v>
      </c>
      <c r="E6" s="18" t="n">
        <v>177632.8</v>
      </c>
      <c r="F6" s="18" t="n">
        <v>44408.2</v>
      </c>
      <c r="G6" s="19" t="n">
        <v>177414.32</v>
      </c>
      <c r="H6" s="19" t="n">
        <v>44353.58</v>
      </c>
      <c r="I6" s="20" t="n">
        <v>532779.8304</v>
      </c>
      <c r="J6" s="20" t="n">
        <v>133194.9576</v>
      </c>
      <c r="K6" s="20"/>
      <c r="L6" s="21"/>
      <c r="M6" s="22"/>
    </row>
    <row r="7" customFormat="false" ht="12.75" hidden="false" customHeight="false" outlineLevel="0" collapsed="false">
      <c r="A7" s="16" t="s">
        <v>10</v>
      </c>
      <c r="B7" s="17" t="s">
        <v>11</v>
      </c>
      <c r="C7" s="15" t="n">
        <v>300201.4764</v>
      </c>
      <c r="D7" s="15" t="n">
        <v>75050.3691</v>
      </c>
      <c r="E7" s="18" t="n">
        <v>300201.44</v>
      </c>
      <c r="F7" s="18" t="n">
        <v>75050.36</v>
      </c>
      <c r="G7" s="19" t="n">
        <v>300201.44</v>
      </c>
      <c r="H7" s="19" t="n">
        <v>75050.36</v>
      </c>
      <c r="I7" s="20" t="n">
        <v>900604.3564</v>
      </c>
      <c r="J7" s="20" t="n">
        <v>225151.0891</v>
      </c>
      <c r="K7" s="20"/>
      <c r="L7" s="21"/>
      <c r="M7" s="22"/>
    </row>
    <row r="8" customFormat="false" ht="12.75" hidden="false" customHeight="false" outlineLevel="0" collapsed="false">
      <c r="A8" s="16" t="s">
        <v>12</v>
      </c>
      <c r="B8" s="17" t="s">
        <v>13</v>
      </c>
      <c r="C8" s="15" t="n">
        <v>628167.9852</v>
      </c>
      <c r="D8" s="15" t="n">
        <v>157041.9963</v>
      </c>
      <c r="E8" s="18" t="n">
        <v>628168</v>
      </c>
      <c r="F8" s="18" t="n">
        <v>157042</v>
      </c>
      <c r="G8" s="19" t="n">
        <v>628227.6</v>
      </c>
      <c r="H8" s="19" t="n">
        <v>157056.9</v>
      </c>
      <c r="I8" s="20" t="n">
        <v>1884563.5852</v>
      </c>
      <c r="J8" s="20" t="n">
        <v>471140.8963</v>
      </c>
      <c r="K8" s="20"/>
      <c r="L8" s="21"/>
      <c r="M8" s="22"/>
    </row>
    <row r="9" customFormat="false" ht="12.75" hidden="false" customHeight="false" outlineLevel="0" collapsed="false">
      <c r="A9" s="16" t="s">
        <v>14</v>
      </c>
      <c r="B9" s="17" t="s">
        <v>15</v>
      </c>
      <c r="C9" s="15" t="n">
        <v>200771.2392</v>
      </c>
      <c r="D9" s="15" t="n">
        <v>50192.8098</v>
      </c>
      <c r="E9" s="18" t="n">
        <v>200916.8</v>
      </c>
      <c r="F9" s="18" t="n">
        <v>50229.2</v>
      </c>
      <c r="G9" s="19" t="n">
        <v>199877.44</v>
      </c>
      <c r="H9" s="19" t="n">
        <v>49969.36</v>
      </c>
      <c r="I9" s="20" t="n">
        <v>601565.4792</v>
      </c>
      <c r="J9" s="20" t="n">
        <v>150391.3698</v>
      </c>
      <c r="K9" s="20"/>
      <c r="L9" s="21"/>
      <c r="M9" s="22"/>
    </row>
    <row r="10" customFormat="false" ht="12.75" hidden="false" customHeight="false" outlineLevel="0" collapsed="false">
      <c r="A10" s="16" t="s">
        <v>16</v>
      </c>
      <c r="B10" s="17" t="s">
        <v>17</v>
      </c>
      <c r="C10" s="15" t="n">
        <v>194853.49464</v>
      </c>
      <c r="D10" s="15" t="n">
        <v>48713.37366</v>
      </c>
      <c r="E10" s="18" t="n">
        <v>194866.32</v>
      </c>
      <c r="F10" s="18" t="n">
        <v>48716.58</v>
      </c>
      <c r="G10" s="19" t="n">
        <v>194879.12</v>
      </c>
      <c r="H10" s="19" t="n">
        <v>48719.78</v>
      </c>
      <c r="I10" s="20" t="n">
        <v>584598.93464</v>
      </c>
      <c r="J10" s="20" t="n">
        <v>146149.73366</v>
      </c>
      <c r="K10" s="20"/>
      <c r="L10" s="21"/>
      <c r="M10" s="22"/>
    </row>
    <row r="11" customFormat="false" ht="12.75" hidden="false" customHeight="false" outlineLevel="0" collapsed="false">
      <c r="A11" s="16" t="s">
        <v>18</v>
      </c>
      <c r="B11" s="17" t="s">
        <v>19</v>
      </c>
      <c r="C11" s="15" t="n">
        <v>286026.01944</v>
      </c>
      <c r="D11" s="15" t="n">
        <v>71506.50486</v>
      </c>
      <c r="E11" s="18" t="n">
        <v>286038.88</v>
      </c>
      <c r="F11" s="18" t="n">
        <v>71509.72</v>
      </c>
      <c r="G11" s="19" t="n">
        <v>286051.68</v>
      </c>
      <c r="H11" s="19" t="n">
        <v>71512.92</v>
      </c>
      <c r="I11" s="20" t="n">
        <v>858116.57944</v>
      </c>
      <c r="J11" s="20" t="n">
        <v>214529.14486</v>
      </c>
      <c r="K11" s="20"/>
      <c r="L11" s="21"/>
      <c r="M11" s="22"/>
    </row>
    <row r="12" customFormat="false" ht="12.75" hidden="false" customHeight="false" outlineLevel="0" collapsed="false">
      <c r="A12" s="12"/>
      <c r="B12" s="13"/>
      <c r="C12" s="15"/>
      <c r="D12" s="15"/>
      <c r="E12" s="15"/>
      <c r="F12" s="15"/>
      <c r="G12" s="15"/>
      <c r="H12" s="15"/>
      <c r="I12" s="15"/>
      <c r="J12" s="15"/>
      <c r="K12" s="13"/>
      <c r="L12" s="14"/>
    </row>
    <row r="13" customFormat="false" ht="12.75" hidden="false" customHeight="false" outlineLevel="0" collapsed="false">
      <c r="A13" s="12"/>
      <c r="B13" s="13"/>
      <c r="C13" s="15"/>
      <c r="D13" s="15"/>
      <c r="E13" s="15"/>
      <c r="F13" s="15"/>
      <c r="G13" s="15"/>
      <c r="H13" s="15"/>
      <c r="I13" s="15"/>
      <c r="J13" s="15"/>
      <c r="K13" s="13"/>
      <c r="L13" s="14"/>
    </row>
    <row r="14" customFormat="false" ht="13.5" hidden="false" customHeight="false" outlineLevel="0" collapsed="false">
      <c r="A14" s="23" t="s">
        <v>20</v>
      </c>
      <c r="B14" s="24"/>
      <c r="C14" s="15" t="n">
        <f aca="false">SUM(C6:C13)</f>
        <v>1787752.92528</v>
      </c>
      <c r="D14" s="15" t="n">
        <f aca="false">SUM(D6:D13)</f>
        <v>446938.23132</v>
      </c>
      <c r="E14" s="15" t="n">
        <f aca="false">SUM(E6:E13)</f>
        <v>1787824.24</v>
      </c>
      <c r="F14" s="15" t="n">
        <f aca="false">SUM(F6:F13)</f>
        <v>446956.06</v>
      </c>
      <c r="G14" s="15" t="n">
        <f aca="false">SUM(G6:G13)</f>
        <v>1786651.6</v>
      </c>
      <c r="H14" s="15" t="n">
        <f aca="false">SUM(H6:H13)</f>
        <v>446662.9</v>
      </c>
      <c r="I14" s="15" t="n">
        <f aca="false">SUM(I6:I13)</f>
        <v>5362228.76528</v>
      </c>
      <c r="J14" s="15" t="n">
        <f aca="false">SUM(J6:J13)</f>
        <v>1340557.19132</v>
      </c>
      <c r="K14" s="25" t="n">
        <f aca="false">(I14+J14)/('Table 4 totals'!I5+'Table 4 totals'!J5)</f>
        <v>0.0251153552663322</v>
      </c>
      <c r="L14" s="26" t="n">
        <f aca="false">(I14+J14)/('Table 4 totals'!I8+'Table 4 totals'!J8)</f>
        <v>0.0241107410417275</v>
      </c>
    </row>
  </sheetData>
  <mergeCells count="7">
    <mergeCell ref="A2:A3"/>
    <mergeCell ref="C2:D2"/>
    <mergeCell ref="E2:F2"/>
    <mergeCell ref="G2:H2"/>
    <mergeCell ref="I2:J2"/>
    <mergeCell ref="K2:K3"/>
    <mergeCell ref="L2:L3"/>
  </mergeCells>
  <printOptions headings="false" gridLines="false" gridLinesSet="true" horizontalCentered="false" verticalCentered="false"/>
  <pageMargins left="0.320138888888889" right="0.320138888888889" top="0.7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2.85"/>
    <col collapsed="false" customWidth="true" hidden="false" outlineLevel="0" max="5" min="3" style="0" width="14.28"/>
    <col collapsed="false" customWidth="true" hidden="false" outlineLevel="0" max="6" min="6" style="0" width="21.56"/>
    <col collapsed="false" customWidth="true" hidden="false" outlineLevel="0" max="7" min="7" style="0" width="21.28"/>
    <col collapsed="false" customWidth="true" hidden="false" outlineLevel="0" max="8" min="8" style="0" width="11.28"/>
    <col collapsed="false" customWidth="true" hidden="false" outlineLevel="0" max="9" min="9" style="0" width="13.13"/>
    <col collapsed="false" customWidth="true" hidden="false" outlineLevel="0" max="10" min="10" style="0" width="12.56"/>
  </cols>
  <sheetData>
    <row r="1" customFormat="false" ht="16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3"/>
      <c r="I1" s="3"/>
    </row>
    <row r="2" customFormat="false" ht="25.5" hidden="false" customHeight="true" outlineLevel="0" collapsed="false">
      <c r="A2" s="4" t="s">
        <v>1</v>
      </c>
      <c r="B2" s="27"/>
      <c r="C2" s="6" t="n">
        <v>2010</v>
      </c>
      <c r="D2" s="6"/>
      <c r="E2" s="6" t="n">
        <v>2011</v>
      </c>
      <c r="F2" s="6"/>
      <c r="G2" s="6" t="n">
        <v>2012</v>
      </c>
      <c r="H2" s="6"/>
      <c r="I2" s="28" t="s">
        <v>2</v>
      </c>
      <c r="J2" s="28"/>
      <c r="K2" s="29" t="s">
        <v>3</v>
      </c>
      <c r="L2" s="30" t="s">
        <v>4</v>
      </c>
    </row>
    <row r="3" customFormat="false" ht="42.75" hidden="false" customHeight="true" outlineLevel="0" collapsed="false">
      <c r="A3" s="4"/>
      <c r="B3" s="31"/>
      <c r="C3" s="32" t="s">
        <v>5</v>
      </c>
      <c r="D3" s="32" t="s">
        <v>6</v>
      </c>
      <c r="E3" s="32" t="s">
        <v>5</v>
      </c>
      <c r="F3" s="32" t="s">
        <v>6</v>
      </c>
      <c r="G3" s="32" t="s">
        <v>5</v>
      </c>
      <c r="H3" s="32" t="s">
        <v>6</v>
      </c>
      <c r="I3" s="32" t="s">
        <v>5</v>
      </c>
      <c r="J3" s="33" t="s">
        <v>6</v>
      </c>
      <c r="K3" s="29"/>
      <c r="L3" s="30"/>
    </row>
    <row r="4" customFormat="false" ht="12.75" hidden="false" customHeight="false" outlineLevel="0" collapsed="false">
      <c r="A4" s="12" t="s">
        <v>21</v>
      </c>
      <c r="B4" s="34"/>
      <c r="C4" s="35"/>
      <c r="D4" s="36"/>
      <c r="E4" s="36"/>
      <c r="F4" s="36"/>
      <c r="G4" s="36"/>
      <c r="H4" s="36"/>
      <c r="I4" s="36"/>
      <c r="J4" s="37"/>
      <c r="K4" s="38"/>
      <c r="L4" s="37"/>
    </row>
    <row r="5" customFormat="false" ht="12.75" hidden="false" customHeight="false" outlineLevel="0" collapsed="false">
      <c r="A5" s="17" t="s">
        <v>22</v>
      </c>
      <c r="B5" s="39" t="s">
        <v>23</v>
      </c>
      <c r="C5" s="40" t="n">
        <v>1346482.44528</v>
      </c>
      <c r="D5" s="15" t="n">
        <v>336620.61132</v>
      </c>
      <c r="E5" s="18" t="n">
        <v>1346482.48</v>
      </c>
      <c r="F5" s="18" t="n">
        <v>336620.62</v>
      </c>
      <c r="G5" s="19" t="n">
        <v>1346482.48</v>
      </c>
      <c r="H5" s="19" t="n">
        <v>336620.62</v>
      </c>
      <c r="I5" s="20" t="n">
        <v>4039447.40528</v>
      </c>
      <c r="J5" s="21" t="n">
        <v>1009861.85132</v>
      </c>
      <c r="K5" s="41"/>
      <c r="L5" s="42"/>
    </row>
    <row r="6" customFormat="false" ht="12.75" hidden="false" customHeight="false" outlineLevel="0" collapsed="false">
      <c r="A6" s="17" t="s">
        <v>24</v>
      </c>
      <c r="B6" s="39" t="s">
        <v>25</v>
      </c>
      <c r="C6" s="40" t="n">
        <v>1391412.67608</v>
      </c>
      <c r="D6" s="15" t="n">
        <v>347853.16902</v>
      </c>
      <c r="E6" s="18" t="n">
        <v>1391412.64</v>
      </c>
      <c r="F6" s="18" t="n">
        <v>347853.16</v>
      </c>
      <c r="G6" s="19" t="n">
        <v>1391404.96</v>
      </c>
      <c r="H6" s="19" t="n">
        <v>347851.24</v>
      </c>
      <c r="I6" s="20" t="n">
        <v>4174230.27608</v>
      </c>
      <c r="J6" s="21" t="n">
        <v>1043557.56902</v>
      </c>
      <c r="K6" s="41"/>
      <c r="L6" s="42"/>
    </row>
    <row r="7" customFormat="false" ht="12.75" hidden="false" customHeight="false" outlineLevel="0" collapsed="false">
      <c r="A7" s="17" t="s">
        <v>26</v>
      </c>
      <c r="B7" s="39" t="s">
        <v>27</v>
      </c>
      <c r="C7" s="40" t="n">
        <v>819960.26616</v>
      </c>
      <c r="D7" s="15" t="n">
        <v>204990.06654</v>
      </c>
      <c r="E7" s="18" t="n">
        <v>819960.24</v>
      </c>
      <c r="F7" s="18" t="n">
        <v>204990.06</v>
      </c>
      <c r="G7" s="19" t="n">
        <v>819961.52</v>
      </c>
      <c r="H7" s="19" t="n">
        <v>204990.38</v>
      </c>
      <c r="I7" s="20" t="n">
        <v>2459882.02616</v>
      </c>
      <c r="J7" s="21" t="n">
        <v>614970.50654</v>
      </c>
      <c r="K7" s="41"/>
      <c r="L7" s="42"/>
    </row>
    <row r="8" customFormat="false" ht="12.75" hidden="false" customHeight="false" outlineLevel="0" collapsed="false">
      <c r="A8" s="17" t="s">
        <v>28</v>
      </c>
      <c r="B8" s="39" t="s">
        <v>29</v>
      </c>
      <c r="C8" s="40" t="n">
        <v>152004.81912</v>
      </c>
      <c r="D8" s="15" t="n">
        <v>38001.20478</v>
      </c>
      <c r="E8" s="18" t="n">
        <v>152004.8</v>
      </c>
      <c r="F8" s="18" t="n">
        <v>38001.2</v>
      </c>
      <c r="G8" s="19" t="n">
        <v>152004.8</v>
      </c>
      <c r="H8" s="19" t="n">
        <v>38001.2</v>
      </c>
      <c r="I8" s="20" t="n">
        <v>456014.41912</v>
      </c>
      <c r="J8" s="21" t="n">
        <v>114003.60478</v>
      </c>
      <c r="K8" s="41"/>
      <c r="L8" s="42"/>
    </row>
    <row r="9" customFormat="false" ht="12.75" hidden="false" customHeight="false" outlineLevel="0" collapsed="false">
      <c r="A9" s="17" t="s">
        <v>30</v>
      </c>
      <c r="B9" s="39" t="s">
        <v>31</v>
      </c>
      <c r="C9" s="40" t="n">
        <v>583495.67136</v>
      </c>
      <c r="D9" s="15" t="n">
        <v>145873.91784</v>
      </c>
      <c r="E9" s="18" t="n">
        <v>583495.68</v>
      </c>
      <c r="F9" s="18" t="n">
        <v>145873.92</v>
      </c>
      <c r="G9" s="19" t="n">
        <v>583496.32</v>
      </c>
      <c r="H9" s="19" t="n">
        <v>145874.08</v>
      </c>
      <c r="I9" s="20" t="n">
        <v>1750487.67136</v>
      </c>
      <c r="J9" s="21" t="n">
        <v>437621.91784</v>
      </c>
      <c r="K9" s="41"/>
      <c r="L9" s="42"/>
    </row>
    <row r="10" customFormat="false" ht="12.75" hidden="false" customHeight="false" outlineLevel="0" collapsed="false">
      <c r="A10" s="17" t="s">
        <v>32</v>
      </c>
      <c r="B10" s="39" t="s">
        <v>33</v>
      </c>
      <c r="C10" s="40" t="n">
        <v>557054.51256</v>
      </c>
      <c r="D10" s="15" t="n">
        <v>139263.62814</v>
      </c>
      <c r="E10" s="18" t="n">
        <v>557054.56</v>
      </c>
      <c r="F10" s="18" t="n">
        <v>139263.64</v>
      </c>
      <c r="G10" s="19" t="n">
        <v>557054.56</v>
      </c>
      <c r="H10" s="19" t="n">
        <v>139263.64</v>
      </c>
      <c r="I10" s="20" t="n">
        <v>1671163.63256</v>
      </c>
      <c r="J10" s="21" t="n">
        <v>417790.90814</v>
      </c>
      <c r="K10" s="41"/>
      <c r="L10" s="42"/>
    </row>
    <row r="11" customFormat="false" ht="12.75" hidden="false" customHeight="false" outlineLevel="0" collapsed="false">
      <c r="A11" s="17" t="s">
        <v>34</v>
      </c>
      <c r="B11" s="39" t="s">
        <v>35</v>
      </c>
      <c r="C11" s="40" t="n">
        <v>125498.1</v>
      </c>
      <c r="D11" s="15" t="n">
        <v>31374.525</v>
      </c>
      <c r="E11" s="18" t="n">
        <v>125498.08</v>
      </c>
      <c r="F11" s="18" t="n">
        <v>31374.52</v>
      </c>
      <c r="G11" s="19" t="n">
        <v>125498.96</v>
      </c>
      <c r="H11" s="19" t="n">
        <v>31374.74</v>
      </c>
      <c r="I11" s="20" t="n">
        <v>376495.14</v>
      </c>
      <c r="J11" s="21" t="n">
        <v>94123.785</v>
      </c>
      <c r="K11" s="41"/>
      <c r="L11" s="42"/>
    </row>
    <row r="12" customFormat="false" ht="12.75" hidden="false" customHeight="false" outlineLevel="0" collapsed="false">
      <c r="A12" s="17" t="s">
        <v>36</v>
      </c>
      <c r="B12" s="39" t="s">
        <v>37</v>
      </c>
      <c r="C12" s="40" t="n">
        <v>209856.7884</v>
      </c>
      <c r="D12" s="15" t="n">
        <v>52464.1971</v>
      </c>
      <c r="E12" s="18" t="n">
        <v>209856.8</v>
      </c>
      <c r="F12" s="18" t="n">
        <v>52464.2</v>
      </c>
      <c r="G12" s="19" t="n">
        <v>209856.8</v>
      </c>
      <c r="H12" s="19" t="n">
        <v>52464.2</v>
      </c>
      <c r="I12" s="20" t="n">
        <v>629570.3884</v>
      </c>
      <c r="J12" s="21" t="n">
        <v>157392.5971</v>
      </c>
      <c r="K12" s="41"/>
      <c r="L12" s="42"/>
    </row>
    <row r="13" customFormat="false" ht="12.75" hidden="false" customHeight="false" outlineLevel="0" collapsed="false">
      <c r="A13" s="17" t="s">
        <v>38</v>
      </c>
      <c r="B13" s="39" t="s">
        <v>39</v>
      </c>
      <c r="C13" s="40" t="n">
        <v>542553.06168</v>
      </c>
      <c r="D13" s="15" t="n">
        <v>135638.26542</v>
      </c>
      <c r="E13" s="18" t="n">
        <v>713495.6</v>
      </c>
      <c r="F13" s="18" t="n">
        <v>178373.9</v>
      </c>
      <c r="G13" s="19" t="n">
        <v>801695.6</v>
      </c>
      <c r="H13" s="19" t="n">
        <v>200423.9</v>
      </c>
      <c r="I13" s="20" t="n">
        <v>2057744.26168</v>
      </c>
      <c r="J13" s="21" t="n">
        <v>514436.06542</v>
      </c>
      <c r="K13" s="41"/>
      <c r="L13" s="42"/>
    </row>
    <row r="14" customFormat="false" ht="12.75" hidden="false" customHeight="false" outlineLevel="0" collapsed="false">
      <c r="A14" s="17" t="s">
        <v>40</v>
      </c>
      <c r="B14" s="39" t="s">
        <v>41</v>
      </c>
      <c r="C14" s="40" t="n">
        <v>257088.31096</v>
      </c>
      <c r="D14" s="15" t="n">
        <v>64272.07774</v>
      </c>
      <c r="E14" s="18" t="n">
        <v>257088.32</v>
      </c>
      <c r="F14" s="18" t="n">
        <v>64272.08</v>
      </c>
      <c r="G14" s="19" t="n">
        <v>257088.32</v>
      </c>
      <c r="H14" s="19" t="n">
        <v>64272.08</v>
      </c>
      <c r="I14" s="20" t="n">
        <v>771264.95096</v>
      </c>
      <c r="J14" s="21" t="n">
        <v>192816.23774</v>
      </c>
      <c r="K14" s="41"/>
      <c r="L14" s="42"/>
    </row>
    <row r="15" customFormat="false" ht="12.75" hidden="false" customHeight="false" outlineLevel="0" collapsed="false">
      <c r="A15" s="17" t="s">
        <v>42</v>
      </c>
      <c r="B15" s="39" t="s">
        <v>43</v>
      </c>
      <c r="C15" s="40" t="n">
        <v>699998.8464</v>
      </c>
      <c r="D15" s="15" t="n">
        <v>174999.7116</v>
      </c>
      <c r="E15" s="18" t="n">
        <v>699998.88</v>
      </c>
      <c r="F15" s="18" t="n">
        <v>174999.72</v>
      </c>
      <c r="G15" s="19" t="n">
        <v>700001.36</v>
      </c>
      <c r="H15" s="19" t="n">
        <v>175000.34</v>
      </c>
      <c r="I15" s="20" t="n">
        <v>2099999.0864</v>
      </c>
      <c r="J15" s="21" t="n">
        <v>524999.7716</v>
      </c>
      <c r="K15" s="41"/>
      <c r="L15" s="42"/>
    </row>
    <row r="16" customFormat="false" ht="12.75" hidden="false" customHeight="false" outlineLevel="0" collapsed="false">
      <c r="A16" s="17" t="s">
        <v>44</v>
      </c>
      <c r="B16" s="39" t="s">
        <v>45</v>
      </c>
      <c r="C16" s="40" t="n">
        <v>559036.38</v>
      </c>
      <c r="D16" s="15" t="n">
        <v>139759.095</v>
      </c>
      <c r="E16" s="18" t="n">
        <v>559036.4</v>
      </c>
      <c r="F16" s="18" t="n">
        <v>139759.1</v>
      </c>
      <c r="G16" s="19" t="n">
        <v>559036.4</v>
      </c>
      <c r="H16" s="19" t="n">
        <v>139759.1</v>
      </c>
      <c r="I16" s="20" t="n">
        <v>1677109.18</v>
      </c>
      <c r="J16" s="21" t="n">
        <v>419277.295</v>
      </c>
      <c r="K16" s="41"/>
      <c r="L16" s="42"/>
    </row>
    <row r="17" customFormat="false" ht="12.75" hidden="false" customHeight="false" outlineLevel="0" collapsed="false">
      <c r="A17" s="43" t="s">
        <v>46</v>
      </c>
      <c r="B17" s="44" t="s">
        <v>47</v>
      </c>
      <c r="C17" s="40" t="n">
        <v>313144.734</v>
      </c>
      <c r="D17" s="15" t="n">
        <v>78286.1835</v>
      </c>
      <c r="E17" s="18" t="n">
        <v>313144.72</v>
      </c>
      <c r="F17" s="18" t="n">
        <v>78286.18</v>
      </c>
      <c r="G17" s="19" t="n">
        <v>313144.72</v>
      </c>
      <c r="H17" s="19" t="n">
        <v>78286.18</v>
      </c>
      <c r="I17" s="20" t="n">
        <v>939434.174</v>
      </c>
      <c r="J17" s="21" t="n">
        <v>234858.5435</v>
      </c>
      <c r="K17" s="41"/>
      <c r="L17" s="42"/>
    </row>
    <row r="18" customFormat="false" ht="12.75" hidden="false" customHeight="false" outlineLevel="0" collapsed="false">
      <c r="A18" s="43" t="s">
        <v>48</v>
      </c>
      <c r="B18" s="44" t="s">
        <v>49</v>
      </c>
      <c r="C18" s="40" t="n">
        <v>79999.878</v>
      </c>
      <c r="D18" s="15" t="n">
        <v>19999.9695</v>
      </c>
      <c r="E18" s="18" t="n">
        <v>79999.84</v>
      </c>
      <c r="F18" s="18" t="n">
        <v>19999.96</v>
      </c>
      <c r="G18" s="19" t="n">
        <v>79999.84</v>
      </c>
      <c r="H18" s="19" t="n">
        <v>19999.96</v>
      </c>
      <c r="I18" s="20" t="n">
        <v>239999.558</v>
      </c>
      <c r="J18" s="21" t="n">
        <v>59999.8895</v>
      </c>
      <c r="K18" s="41"/>
      <c r="L18" s="42"/>
    </row>
    <row r="19" customFormat="false" ht="12.75" hidden="false" customHeight="false" outlineLevel="0" collapsed="false">
      <c r="A19" s="43" t="s">
        <v>50</v>
      </c>
      <c r="B19" s="44" t="s">
        <v>51</v>
      </c>
      <c r="C19" s="40" t="n">
        <v>167999.916</v>
      </c>
      <c r="D19" s="15" t="n">
        <v>41999.979</v>
      </c>
      <c r="E19" s="18" t="n">
        <v>167999.92</v>
      </c>
      <c r="F19" s="18" t="n">
        <v>41999.98</v>
      </c>
      <c r="G19" s="19" t="n">
        <v>167999.92</v>
      </c>
      <c r="H19" s="19" t="n">
        <v>41999.98</v>
      </c>
      <c r="I19" s="20" t="n">
        <v>503999.756</v>
      </c>
      <c r="J19" s="21" t="n">
        <v>125999.939</v>
      </c>
      <c r="K19" s="41"/>
      <c r="L19" s="42"/>
    </row>
    <row r="20" customFormat="false" ht="12.75" hidden="false" customHeight="false" outlineLevel="0" collapsed="false">
      <c r="A20" s="43" t="s">
        <v>52</v>
      </c>
      <c r="B20" s="44" t="s">
        <v>53</v>
      </c>
      <c r="C20" s="40" t="n">
        <v>26666.514</v>
      </c>
      <c r="D20" s="15" t="n">
        <v>6666.6285</v>
      </c>
      <c r="E20" s="18" t="n">
        <v>26666.48</v>
      </c>
      <c r="F20" s="18" t="n">
        <v>6666.62</v>
      </c>
      <c r="G20" s="19" t="n">
        <v>26666.48</v>
      </c>
      <c r="H20" s="19" t="n">
        <v>6666.62</v>
      </c>
      <c r="I20" s="20" t="n">
        <v>79999.474</v>
      </c>
      <c r="J20" s="21" t="n">
        <v>19999.8685</v>
      </c>
      <c r="K20" s="41"/>
      <c r="L20" s="42"/>
    </row>
    <row r="21" customFormat="false" ht="12.75" hidden="false" customHeight="false" outlineLevel="0" collapsed="false">
      <c r="A21" s="43" t="s">
        <v>54</v>
      </c>
      <c r="B21" s="44" t="s">
        <v>55</v>
      </c>
      <c r="C21" s="40" t="n">
        <v>27827.0664</v>
      </c>
      <c r="D21" s="15" t="n">
        <v>0</v>
      </c>
      <c r="E21" s="18" t="n">
        <v>27827.1</v>
      </c>
      <c r="F21" s="18" t="n">
        <v>0</v>
      </c>
      <c r="G21" s="19" t="n">
        <v>27827.1</v>
      </c>
      <c r="H21" s="19" t="n">
        <v>0</v>
      </c>
      <c r="I21" s="20" t="n">
        <v>83481.2664</v>
      </c>
      <c r="J21" s="21" t="n">
        <v>0</v>
      </c>
      <c r="K21" s="41"/>
      <c r="L21" s="42"/>
    </row>
    <row r="22" customFormat="false" ht="12.75" hidden="false" customHeight="false" outlineLevel="0" collapsed="false">
      <c r="A22" s="43" t="s">
        <v>56</v>
      </c>
      <c r="B22" s="44" t="s">
        <v>57</v>
      </c>
      <c r="C22" s="40" t="n">
        <v>20564.9871</v>
      </c>
      <c r="D22" s="15" t="n">
        <v>0</v>
      </c>
      <c r="E22" s="18" t="n">
        <v>20565</v>
      </c>
      <c r="F22" s="18" t="n">
        <v>0</v>
      </c>
      <c r="G22" s="19" t="n">
        <v>20565</v>
      </c>
      <c r="H22" s="19" t="n">
        <v>0</v>
      </c>
      <c r="I22" s="20" t="n">
        <v>61694.9871</v>
      </c>
      <c r="J22" s="21" t="n">
        <v>0</v>
      </c>
      <c r="K22" s="41"/>
      <c r="L22" s="42"/>
    </row>
    <row r="23" customFormat="false" ht="12.75" hidden="false" customHeight="false" outlineLevel="0" collapsed="false">
      <c r="A23" s="43" t="s">
        <v>58</v>
      </c>
      <c r="B23" s="44" t="s">
        <v>59</v>
      </c>
      <c r="C23" s="40" t="n">
        <v>19503.2796</v>
      </c>
      <c r="D23" s="15" t="n">
        <v>0</v>
      </c>
      <c r="E23" s="18" t="n">
        <v>19503.3</v>
      </c>
      <c r="F23" s="18" t="n">
        <v>0</v>
      </c>
      <c r="G23" s="19" t="n">
        <v>19503.3</v>
      </c>
      <c r="H23" s="19" t="n">
        <v>0</v>
      </c>
      <c r="I23" s="20" t="n">
        <v>58509.8796</v>
      </c>
      <c r="J23" s="21" t="n">
        <v>0</v>
      </c>
      <c r="K23" s="41"/>
      <c r="L23" s="42"/>
    </row>
    <row r="24" customFormat="false" ht="12.75" hidden="false" customHeight="false" outlineLevel="0" collapsed="false">
      <c r="A24" s="43" t="s">
        <v>60</v>
      </c>
      <c r="B24" s="44" t="s">
        <v>61</v>
      </c>
      <c r="C24" s="40" t="n">
        <v>32583.516</v>
      </c>
      <c r="D24" s="15" t="n">
        <v>0</v>
      </c>
      <c r="E24" s="18" t="n">
        <v>32583.5</v>
      </c>
      <c r="F24" s="18" t="n">
        <v>0</v>
      </c>
      <c r="G24" s="19" t="n">
        <v>32583.5</v>
      </c>
      <c r="H24" s="19" t="n">
        <v>0</v>
      </c>
      <c r="I24" s="20" t="n">
        <v>97750.516</v>
      </c>
      <c r="J24" s="21" t="n">
        <v>0</v>
      </c>
      <c r="K24" s="41"/>
      <c r="L24" s="42"/>
    </row>
    <row r="25" customFormat="false" ht="12.75" hidden="false" customHeight="false" outlineLevel="0" collapsed="false">
      <c r="A25" s="43" t="s">
        <v>62</v>
      </c>
      <c r="B25" s="44" t="s">
        <v>63</v>
      </c>
      <c r="C25" s="40" t="n">
        <v>165441.5721</v>
      </c>
      <c r="D25" s="15" t="n">
        <v>0</v>
      </c>
      <c r="E25" s="18" t="n">
        <v>165441.6</v>
      </c>
      <c r="F25" s="18" t="n">
        <v>0</v>
      </c>
      <c r="G25" s="19" t="n">
        <v>165441.6</v>
      </c>
      <c r="H25" s="19" t="n">
        <v>0</v>
      </c>
      <c r="I25" s="20" t="n">
        <v>496324.7721</v>
      </c>
      <c r="J25" s="21" t="n">
        <v>0</v>
      </c>
      <c r="K25" s="41"/>
      <c r="L25" s="42"/>
    </row>
    <row r="26" customFormat="false" ht="12.75" hidden="false" customHeight="false" outlineLevel="0" collapsed="false">
      <c r="A26" s="43" t="s">
        <v>64</v>
      </c>
      <c r="B26" s="44" t="s">
        <v>65</v>
      </c>
      <c r="C26" s="40" t="n">
        <v>22629.8646</v>
      </c>
      <c r="D26" s="15" t="n">
        <v>0</v>
      </c>
      <c r="E26" s="18" t="n">
        <v>22629.9</v>
      </c>
      <c r="F26" s="18" t="n">
        <v>0</v>
      </c>
      <c r="G26" s="19" t="n">
        <v>22629.9</v>
      </c>
      <c r="H26" s="19" t="n">
        <v>0</v>
      </c>
      <c r="I26" s="20" t="n">
        <v>67889.6646</v>
      </c>
      <c r="J26" s="21" t="n">
        <v>0</v>
      </c>
      <c r="K26" s="41"/>
      <c r="L26" s="42"/>
    </row>
    <row r="27" customFormat="false" ht="12.75" hidden="false" customHeight="false" outlineLevel="0" collapsed="false">
      <c r="A27" s="43" t="s">
        <v>66</v>
      </c>
      <c r="B27" s="44" t="s">
        <v>67</v>
      </c>
      <c r="C27" s="40" t="n">
        <v>15351.441</v>
      </c>
      <c r="D27" s="15" t="n">
        <v>0</v>
      </c>
      <c r="E27" s="18" t="n">
        <v>15351.4</v>
      </c>
      <c r="F27" s="18" t="n">
        <v>0</v>
      </c>
      <c r="G27" s="19" t="n">
        <v>15351.4</v>
      </c>
      <c r="H27" s="19" t="n">
        <v>0</v>
      </c>
      <c r="I27" s="20" t="n">
        <v>46054.241</v>
      </c>
      <c r="J27" s="21" t="n">
        <v>0</v>
      </c>
      <c r="K27" s="41"/>
      <c r="L27" s="42"/>
    </row>
    <row r="28" customFormat="false" ht="12.75" hidden="false" customHeight="false" outlineLevel="0" collapsed="false">
      <c r="A28" s="43" t="s">
        <v>68</v>
      </c>
      <c r="B28" s="44" t="s">
        <v>69</v>
      </c>
      <c r="C28" s="40" t="n">
        <v>160032.6</v>
      </c>
      <c r="D28" s="15" t="n">
        <v>40008.15</v>
      </c>
      <c r="E28" s="18" t="n">
        <v>160032.64</v>
      </c>
      <c r="F28" s="18" t="n">
        <v>40008.16</v>
      </c>
      <c r="G28" s="19" t="n">
        <v>160032.64</v>
      </c>
      <c r="H28" s="19" t="n">
        <v>40008.16</v>
      </c>
      <c r="I28" s="20" t="n">
        <v>480097.88</v>
      </c>
      <c r="J28" s="21" t="n">
        <v>120024.47</v>
      </c>
      <c r="K28" s="41"/>
      <c r="L28" s="42"/>
    </row>
    <row r="29" customFormat="false" ht="12.75" hidden="false" customHeight="false" outlineLevel="0" collapsed="false">
      <c r="A29" s="45" t="s">
        <v>70</v>
      </c>
      <c r="B29" s="44" t="s">
        <v>71</v>
      </c>
      <c r="C29" s="40" t="n">
        <v>0</v>
      </c>
      <c r="D29" s="15" t="n">
        <v>0</v>
      </c>
      <c r="E29" s="18" t="n">
        <v>0</v>
      </c>
      <c r="F29" s="18" t="n">
        <v>0</v>
      </c>
      <c r="G29" s="19" t="n">
        <v>0</v>
      </c>
      <c r="H29" s="19" t="n">
        <v>0</v>
      </c>
      <c r="I29" s="20" t="n">
        <v>0</v>
      </c>
      <c r="J29" s="21" t="n">
        <v>0</v>
      </c>
      <c r="K29" s="41"/>
      <c r="L29" s="42"/>
    </row>
    <row r="30" customFormat="false" ht="12.75" hidden="false" customHeight="false" outlineLevel="0" collapsed="false">
      <c r="A30" s="45" t="s">
        <v>72</v>
      </c>
      <c r="B30" s="44" t="s">
        <v>73</v>
      </c>
      <c r="C30" s="40" t="n">
        <v>2224325.21256</v>
      </c>
      <c r="D30" s="15" t="n">
        <v>556081.30314</v>
      </c>
      <c r="E30" s="18" t="n">
        <v>2224325.2</v>
      </c>
      <c r="F30" s="18" t="n">
        <v>556081.3</v>
      </c>
      <c r="G30" s="19" t="n">
        <v>2224325.2</v>
      </c>
      <c r="H30" s="19" t="n">
        <v>556081.3</v>
      </c>
      <c r="I30" s="20" t="n">
        <v>6672975.61256</v>
      </c>
      <c r="J30" s="21" t="n">
        <v>1668243.90314</v>
      </c>
      <c r="K30" s="41"/>
      <c r="L30" s="42"/>
    </row>
    <row r="31" customFormat="false" ht="12.75" hidden="false" customHeight="false" outlineLevel="0" collapsed="false">
      <c r="A31" s="45" t="s">
        <v>74</v>
      </c>
      <c r="B31" s="44" t="s">
        <v>75</v>
      </c>
      <c r="C31" s="40" t="n">
        <v>195467.54648</v>
      </c>
      <c r="D31" s="15" t="n">
        <v>48866.88662</v>
      </c>
      <c r="E31" s="18" t="n">
        <v>195467.52</v>
      </c>
      <c r="F31" s="18" t="n">
        <v>48866.88</v>
      </c>
      <c r="G31" s="19" t="n">
        <v>195467.52</v>
      </c>
      <c r="H31" s="19" t="n">
        <v>48866.88</v>
      </c>
      <c r="I31" s="20" t="n">
        <v>586402.58648</v>
      </c>
      <c r="J31" s="21" t="n">
        <v>146600.64662</v>
      </c>
      <c r="K31" s="41"/>
      <c r="L31" s="42"/>
    </row>
    <row r="32" customFormat="false" ht="12.75" hidden="false" customHeight="false" outlineLevel="0" collapsed="false">
      <c r="A32" s="43" t="s">
        <v>76</v>
      </c>
      <c r="B32" s="44" t="s">
        <v>77</v>
      </c>
      <c r="C32" s="40" t="n">
        <v>1080235.7832</v>
      </c>
      <c r="D32" s="15" t="n">
        <v>270058.9458</v>
      </c>
      <c r="E32" s="18" t="n">
        <v>1080235.76</v>
      </c>
      <c r="F32" s="18" t="n">
        <v>270058.94</v>
      </c>
      <c r="G32" s="19" t="n">
        <v>1080211.44</v>
      </c>
      <c r="H32" s="19" t="n">
        <v>270052.86</v>
      </c>
      <c r="I32" s="20" t="n">
        <v>3240682.9832</v>
      </c>
      <c r="J32" s="21" t="n">
        <v>810170.7458</v>
      </c>
      <c r="K32" s="46"/>
      <c r="L32" s="14"/>
    </row>
    <row r="33" customFormat="false" ht="12.75" hidden="false" customHeight="false" outlineLevel="0" collapsed="false">
      <c r="A33" s="43" t="s">
        <v>78</v>
      </c>
      <c r="B33" s="44" t="s">
        <v>79</v>
      </c>
      <c r="C33" s="40" t="n">
        <v>0</v>
      </c>
      <c r="D33" s="15" t="n">
        <v>0</v>
      </c>
      <c r="E33" s="18" t="n">
        <v>0</v>
      </c>
      <c r="F33" s="18" t="n">
        <v>0</v>
      </c>
      <c r="G33" s="19" t="n">
        <v>0</v>
      </c>
      <c r="H33" s="19" t="n">
        <v>0</v>
      </c>
      <c r="I33" s="20" t="n">
        <v>0</v>
      </c>
      <c r="J33" s="21" t="n">
        <v>0</v>
      </c>
      <c r="K33" s="46"/>
      <c r="L33" s="14"/>
    </row>
    <row r="34" customFormat="false" ht="12.75" hidden="false" customHeight="false" outlineLevel="0" collapsed="false">
      <c r="A34" s="43" t="s">
        <v>80</v>
      </c>
      <c r="B34" s="44" t="s">
        <v>81</v>
      </c>
      <c r="C34" s="40" t="n">
        <v>0</v>
      </c>
      <c r="D34" s="15" t="n">
        <v>0</v>
      </c>
      <c r="E34" s="18" t="n">
        <v>0</v>
      </c>
      <c r="F34" s="18" t="n">
        <v>0</v>
      </c>
      <c r="G34" s="19" t="n">
        <v>0</v>
      </c>
      <c r="H34" s="19" t="n">
        <v>0</v>
      </c>
      <c r="I34" s="20" t="n">
        <v>0</v>
      </c>
      <c r="J34" s="21" t="n">
        <v>0</v>
      </c>
      <c r="K34" s="46"/>
      <c r="L34" s="14"/>
    </row>
    <row r="35" customFormat="false" ht="12.75" hidden="false" customHeight="false" outlineLevel="0" collapsed="false">
      <c r="A35" s="43" t="s">
        <v>82</v>
      </c>
      <c r="B35" s="44" t="s">
        <v>83</v>
      </c>
      <c r="C35" s="40" t="n">
        <v>0</v>
      </c>
      <c r="D35" s="15" t="n">
        <v>0</v>
      </c>
      <c r="E35" s="18" t="n">
        <v>0</v>
      </c>
      <c r="F35" s="18" t="n">
        <v>0</v>
      </c>
      <c r="G35" s="19" t="n">
        <v>0</v>
      </c>
      <c r="H35" s="19" t="n">
        <v>0</v>
      </c>
      <c r="I35" s="20" t="n">
        <v>0</v>
      </c>
      <c r="J35" s="21" t="n">
        <v>0</v>
      </c>
      <c r="K35" s="46"/>
      <c r="L35" s="14"/>
    </row>
    <row r="36" customFormat="false" ht="12.75" hidden="false" customHeight="false" outlineLevel="0" collapsed="false">
      <c r="A36" s="43" t="s">
        <v>84</v>
      </c>
      <c r="B36" s="44" t="s">
        <v>85</v>
      </c>
      <c r="C36" s="40" t="n">
        <v>0</v>
      </c>
      <c r="D36" s="15" t="n">
        <v>0</v>
      </c>
      <c r="E36" s="18" t="n">
        <v>0</v>
      </c>
      <c r="F36" s="18" t="n">
        <v>0</v>
      </c>
      <c r="G36" s="19" t="n">
        <v>0</v>
      </c>
      <c r="H36" s="19" t="n">
        <v>0</v>
      </c>
      <c r="I36" s="20" t="n">
        <v>0</v>
      </c>
      <c r="J36" s="21" t="n">
        <v>0</v>
      </c>
      <c r="K36" s="46"/>
      <c r="L36" s="14"/>
    </row>
    <row r="37" customFormat="false" ht="12.75" hidden="false" customHeight="false" outlineLevel="0" collapsed="false">
      <c r="A37" s="43" t="s">
        <v>86</v>
      </c>
      <c r="B37" s="44" t="s">
        <v>87</v>
      </c>
      <c r="C37" s="40" t="n">
        <v>0</v>
      </c>
      <c r="D37" s="15" t="n">
        <v>0</v>
      </c>
      <c r="E37" s="18" t="n">
        <v>0</v>
      </c>
      <c r="F37" s="18" t="n">
        <v>0</v>
      </c>
      <c r="G37" s="19" t="n">
        <v>0</v>
      </c>
      <c r="H37" s="19" t="n">
        <v>0</v>
      </c>
      <c r="I37" s="20" t="n">
        <v>0</v>
      </c>
      <c r="J37" s="21" t="n">
        <v>0</v>
      </c>
      <c r="K37" s="46"/>
      <c r="L37" s="14"/>
    </row>
    <row r="38" customFormat="false" ht="12.75" hidden="false" customHeight="false" outlineLevel="0" collapsed="false">
      <c r="A38" s="43" t="s">
        <v>88</v>
      </c>
      <c r="B38" s="44" t="s">
        <v>89</v>
      </c>
      <c r="C38" s="40" t="n">
        <v>0</v>
      </c>
      <c r="D38" s="15" t="n">
        <v>0</v>
      </c>
      <c r="E38" s="18" t="n">
        <v>0</v>
      </c>
      <c r="F38" s="18" t="n">
        <v>0</v>
      </c>
      <c r="G38" s="19" t="n">
        <v>0</v>
      </c>
      <c r="H38" s="19" t="n">
        <v>0</v>
      </c>
      <c r="I38" s="20" t="n">
        <v>0</v>
      </c>
      <c r="J38" s="21" t="n">
        <v>0</v>
      </c>
      <c r="K38" s="46"/>
      <c r="L38" s="14"/>
    </row>
    <row r="39" customFormat="false" ht="12.75" hidden="false" customHeight="false" outlineLevel="0" collapsed="false">
      <c r="A39" s="43" t="s">
        <v>90</v>
      </c>
      <c r="B39" s="44" t="s">
        <v>91</v>
      </c>
      <c r="C39" s="40" t="n">
        <v>0</v>
      </c>
      <c r="D39" s="15" t="n">
        <v>0</v>
      </c>
      <c r="E39" s="18" t="n">
        <v>0</v>
      </c>
      <c r="F39" s="18" t="n">
        <v>0</v>
      </c>
      <c r="G39" s="19" t="n">
        <v>0</v>
      </c>
      <c r="H39" s="19" t="n">
        <v>0</v>
      </c>
      <c r="I39" s="20" t="n">
        <v>0</v>
      </c>
      <c r="J39" s="21" t="n">
        <v>0</v>
      </c>
      <c r="K39" s="46"/>
      <c r="L39" s="14"/>
    </row>
    <row r="40" customFormat="false" ht="12.75" hidden="false" customHeight="false" outlineLevel="0" collapsed="false">
      <c r="A40" s="43" t="s">
        <v>92</v>
      </c>
      <c r="B40" s="47" t="s">
        <v>93</v>
      </c>
      <c r="C40" s="48" t="n">
        <v>3180346.90183</v>
      </c>
      <c r="D40" s="49" t="n">
        <v>1363005.81507</v>
      </c>
      <c r="E40" s="18" t="n">
        <v>2959857.95</v>
      </c>
      <c r="F40" s="18" t="n">
        <v>1268510.55</v>
      </c>
      <c r="G40" s="19" t="n">
        <v>2959794.95</v>
      </c>
      <c r="H40" s="19" t="n">
        <v>1268483.55</v>
      </c>
      <c r="I40" s="20" t="n">
        <v>9099999.80183</v>
      </c>
      <c r="J40" s="21" t="n">
        <v>3899999.91507</v>
      </c>
      <c r="K40" s="46"/>
      <c r="L40" s="14"/>
    </row>
    <row r="41" customFormat="false" ht="12.75" hidden="false" customHeight="false" outlineLevel="0" collapsed="false">
      <c r="A41" s="43" t="s">
        <v>94</v>
      </c>
      <c r="B41" s="44" t="s">
        <v>95</v>
      </c>
      <c r="C41" s="40" t="n">
        <v>302610</v>
      </c>
      <c r="D41" s="15" t="n">
        <v>75652.5</v>
      </c>
      <c r="E41" s="18" t="n">
        <v>216258</v>
      </c>
      <c r="F41" s="18" t="n">
        <v>54064.5</v>
      </c>
      <c r="G41" s="19" t="n">
        <v>128058</v>
      </c>
      <c r="H41" s="19" t="n">
        <v>32014.5</v>
      </c>
      <c r="I41" s="20" t="n">
        <v>646926</v>
      </c>
      <c r="J41" s="21" t="n">
        <v>161731.5</v>
      </c>
      <c r="K41" s="46"/>
      <c r="L41" s="14"/>
    </row>
    <row r="42" customFormat="false" ht="12.75" hidden="false" customHeight="false" outlineLevel="0" collapsed="false">
      <c r="A42" s="43" t="s">
        <v>96</v>
      </c>
      <c r="B42" s="44" t="s">
        <v>97</v>
      </c>
      <c r="C42" s="40" t="n">
        <v>3087653.18736</v>
      </c>
      <c r="D42" s="15" t="n">
        <v>771913.29684</v>
      </c>
      <c r="E42" s="18" t="n">
        <v>3087653.2</v>
      </c>
      <c r="F42" s="18" t="n">
        <v>771913.3</v>
      </c>
      <c r="G42" s="19" t="n">
        <v>3087652.8</v>
      </c>
      <c r="H42" s="19" t="n">
        <v>771913.2</v>
      </c>
      <c r="I42" s="20" t="n">
        <v>9262959.18736</v>
      </c>
      <c r="J42" s="21" t="n">
        <v>2315739.79684</v>
      </c>
      <c r="K42" s="46"/>
      <c r="L42" s="14"/>
    </row>
    <row r="43" customFormat="false" ht="12.75" hidden="false" customHeight="false" outlineLevel="0" collapsed="false">
      <c r="A43" s="43" t="s">
        <v>98</v>
      </c>
      <c r="B43" s="44" t="s">
        <v>99</v>
      </c>
      <c r="C43" s="40" t="n">
        <v>432174.3552</v>
      </c>
      <c r="D43" s="15" t="n">
        <v>108043.5888</v>
      </c>
      <c r="E43" s="18" t="n">
        <v>432174.32</v>
      </c>
      <c r="F43" s="18" t="n">
        <v>108043.58</v>
      </c>
      <c r="G43" s="19" t="n">
        <v>432173.28</v>
      </c>
      <c r="H43" s="19" t="n">
        <v>108043.32</v>
      </c>
      <c r="I43" s="20" t="n">
        <v>1296521.9552</v>
      </c>
      <c r="J43" s="21" t="n">
        <v>324130.4888</v>
      </c>
      <c r="K43" s="46"/>
      <c r="L43" s="14"/>
    </row>
    <row r="44" customFormat="false" ht="12.75" hidden="false" customHeight="false" outlineLevel="0" collapsed="false">
      <c r="A44" s="43" t="s">
        <v>100</v>
      </c>
      <c r="B44" s="44" t="s">
        <v>101</v>
      </c>
      <c r="C44" s="40" t="n">
        <v>1172797.50904</v>
      </c>
      <c r="D44" s="15" t="n">
        <v>293199.37726</v>
      </c>
      <c r="E44" s="18" t="n">
        <v>1172797.52</v>
      </c>
      <c r="F44" s="18" t="n">
        <v>293199.38</v>
      </c>
      <c r="G44" s="19" t="n">
        <v>1172815.12</v>
      </c>
      <c r="H44" s="19" t="n">
        <v>293203.78</v>
      </c>
      <c r="I44" s="20" t="n">
        <v>3518410.14904</v>
      </c>
      <c r="J44" s="21" t="n">
        <v>879602.53726</v>
      </c>
      <c r="K44" s="46"/>
      <c r="L44" s="14"/>
    </row>
    <row r="45" customFormat="false" ht="12.75" hidden="false" customHeight="false" outlineLevel="0" collapsed="false">
      <c r="A45" s="12"/>
      <c r="B45" s="34"/>
      <c r="C45" s="40"/>
      <c r="D45" s="15"/>
      <c r="E45" s="15"/>
      <c r="F45" s="15"/>
      <c r="G45" s="15"/>
      <c r="H45" s="15"/>
      <c r="I45" s="15"/>
      <c r="J45" s="50"/>
      <c r="K45" s="46"/>
      <c r="L45" s="14"/>
    </row>
    <row r="46" customFormat="false" ht="13.5" hidden="false" customHeight="false" outlineLevel="0" collapsed="false">
      <c r="A46" s="23" t="s">
        <v>102</v>
      </c>
      <c r="B46" s="51"/>
      <c r="C46" s="52" t="n">
        <f aca="false">SUM(C5:C45)</f>
        <v>19971797.74247</v>
      </c>
      <c r="D46" s="53" t="n">
        <f aca="false">SUM(D5:D45)</f>
        <v>5484893.09353</v>
      </c>
      <c r="E46" s="53" t="n">
        <f aca="false">SUM(E5:E45)</f>
        <v>19835899.35</v>
      </c>
      <c r="F46" s="53" t="n">
        <f aca="false">SUM(F5:F45)</f>
        <v>5411545.45</v>
      </c>
      <c r="G46" s="53" t="n">
        <f aca="false">SUM(G5:G45)</f>
        <v>19835825.79</v>
      </c>
      <c r="H46" s="53" t="n">
        <f aca="false">SUM(H5:H45)</f>
        <v>5411515.81</v>
      </c>
      <c r="I46" s="53" t="n">
        <f aca="false">SUM(I5:I45)</f>
        <v>59643522.88247</v>
      </c>
      <c r="J46" s="54" t="n">
        <f aca="false">SUM(J5:J45)</f>
        <v>16307954.35353</v>
      </c>
      <c r="K46" s="55" t="n">
        <f aca="false">(I46+J46)/('Table 4 totals'!I5+'Table 4 totals'!J5)</f>
        <v>0.284590369756114</v>
      </c>
      <c r="L46" s="26" t="n">
        <f aca="false">(I46+J46)/('Table 4 totals'!I8+'Table 4 totals'!J8)</f>
        <v>0.273206754807781</v>
      </c>
    </row>
  </sheetData>
  <mergeCells count="7">
    <mergeCell ref="A2:A3"/>
    <mergeCell ref="C2:D2"/>
    <mergeCell ref="E2:F2"/>
    <mergeCell ref="G2:H2"/>
    <mergeCell ref="I2:J2"/>
    <mergeCell ref="K2:K3"/>
    <mergeCell ref="L2:L3"/>
  </mergeCells>
  <printOptions headings="false" gridLines="false" gridLinesSet="true" horizontalCentered="false" verticalCentered="false"/>
  <pageMargins left="0.290277777777778" right="0.3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8.42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6" min="5" style="0" width="11.99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9" min="9" style="0" width="15.13"/>
    <col collapsed="false" customWidth="true" hidden="false" outlineLevel="0" max="10" min="10" style="0" width="12.13"/>
  </cols>
  <sheetData>
    <row r="1" customFormat="false" ht="16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3"/>
      <c r="I1" s="3"/>
    </row>
    <row r="2" customFormat="false" ht="25.5" hidden="false" customHeight="true" outlineLevel="0" collapsed="false">
      <c r="A2" s="4" t="s">
        <v>1</v>
      </c>
      <c r="B2" s="56"/>
      <c r="C2" s="6" t="n">
        <v>2010</v>
      </c>
      <c r="D2" s="6"/>
      <c r="E2" s="6" t="n">
        <v>2011</v>
      </c>
      <c r="F2" s="6"/>
      <c r="G2" s="6" t="n">
        <v>2012</v>
      </c>
      <c r="H2" s="6"/>
      <c r="I2" s="28" t="s">
        <v>2</v>
      </c>
      <c r="J2" s="28"/>
      <c r="K2" s="57" t="s">
        <v>3</v>
      </c>
      <c r="L2" s="58" t="s">
        <v>4</v>
      </c>
    </row>
    <row r="3" customFormat="false" ht="13.5" hidden="false" customHeight="false" outlineLevel="0" collapsed="false">
      <c r="A3" s="4"/>
      <c r="B3" s="59"/>
      <c r="C3" s="32" t="s">
        <v>5</v>
      </c>
      <c r="D3" s="32" t="s">
        <v>6</v>
      </c>
      <c r="E3" s="32" t="s">
        <v>5</v>
      </c>
      <c r="F3" s="32" t="s">
        <v>6</v>
      </c>
      <c r="G3" s="32" t="s">
        <v>5</v>
      </c>
      <c r="H3" s="32" t="s">
        <v>6</v>
      </c>
      <c r="I3" s="32" t="s">
        <v>5</v>
      </c>
      <c r="J3" s="33" t="s">
        <v>6</v>
      </c>
      <c r="K3" s="57"/>
      <c r="L3" s="58"/>
    </row>
    <row r="4" customFormat="false" ht="12.75" hidden="false" customHeight="false" outlineLevel="0" collapsed="false">
      <c r="A4" s="12" t="s">
        <v>103</v>
      </c>
      <c r="B4" s="34"/>
      <c r="C4" s="35"/>
      <c r="D4" s="36"/>
      <c r="E4" s="36"/>
      <c r="F4" s="36"/>
      <c r="G4" s="36"/>
      <c r="H4" s="36"/>
      <c r="I4" s="36"/>
      <c r="J4" s="37"/>
      <c r="K4" s="38"/>
      <c r="L4" s="37"/>
    </row>
    <row r="5" customFormat="false" ht="12.75" hidden="false" customHeight="false" outlineLevel="0" collapsed="false">
      <c r="A5" s="43" t="s">
        <v>104</v>
      </c>
      <c r="B5" s="44" t="s">
        <v>105</v>
      </c>
      <c r="C5" s="40" t="n">
        <v>1656667</v>
      </c>
      <c r="D5" s="15" t="n">
        <v>0</v>
      </c>
      <c r="E5" s="18" t="n">
        <v>1656667</v>
      </c>
      <c r="F5" s="18" t="n">
        <v>0</v>
      </c>
      <c r="G5" s="19" t="n">
        <v>1686666</v>
      </c>
      <c r="H5" s="19" t="n">
        <v>0</v>
      </c>
      <c r="I5" s="20" t="n">
        <v>5000000</v>
      </c>
      <c r="J5" s="21" t="n">
        <v>0</v>
      </c>
      <c r="K5" s="46"/>
      <c r="L5" s="14"/>
    </row>
    <row r="6" customFormat="false" ht="12.75" hidden="false" customHeight="false" outlineLevel="0" collapsed="false">
      <c r="A6" s="43" t="s">
        <v>106</v>
      </c>
      <c r="B6" s="44" t="s">
        <v>107</v>
      </c>
      <c r="C6" s="40" t="n">
        <v>45038.902</v>
      </c>
      <c r="D6" s="15" t="n">
        <v>0</v>
      </c>
      <c r="E6" s="18" t="n">
        <v>45038.9</v>
      </c>
      <c r="F6" s="18" t="n">
        <v>0</v>
      </c>
      <c r="G6" s="19" t="n">
        <v>45038.9</v>
      </c>
      <c r="H6" s="19" t="n">
        <v>0</v>
      </c>
      <c r="I6" s="20" t="n">
        <v>135116.702</v>
      </c>
      <c r="J6" s="21" t="n">
        <v>0</v>
      </c>
      <c r="K6" s="46"/>
      <c r="L6" s="14"/>
    </row>
    <row r="7" customFormat="false" ht="12.75" hidden="false" customHeight="false" outlineLevel="0" collapsed="false">
      <c r="A7" s="43" t="s">
        <v>108</v>
      </c>
      <c r="B7" s="44" t="s">
        <v>109</v>
      </c>
      <c r="C7" s="40" t="n">
        <v>99997.84</v>
      </c>
      <c r="D7" s="15" t="n">
        <v>24999.46</v>
      </c>
      <c r="E7" s="18" t="n">
        <v>99997.84</v>
      </c>
      <c r="F7" s="18" t="n">
        <v>24999.46</v>
      </c>
      <c r="G7" s="19" t="n">
        <v>100004.24</v>
      </c>
      <c r="H7" s="19" t="n">
        <v>25001.06</v>
      </c>
      <c r="I7" s="20" t="n">
        <v>299999.92</v>
      </c>
      <c r="J7" s="21" t="n">
        <v>74999.98</v>
      </c>
      <c r="K7" s="46"/>
      <c r="L7" s="14"/>
    </row>
    <row r="8" customFormat="false" ht="12.75" hidden="false" customHeight="false" outlineLevel="0" collapsed="false">
      <c r="A8" s="43" t="s">
        <v>110</v>
      </c>
      <c r="B8" s="44" t="s">
        <v>111</v>
      </c>
      <c r="C8" s="40" t="n">
        <v>25818.9424</v>
      </c>
      <c r="D8" s="15" t="n">
        <v>6454.7356</v>
      </c>
      <c r="E8" s="18" t="n">
        <v>25818.96</v>
      </c>
      <c r="F8" s="18" t="n">
        <v>6454.74</v>
      </c>
      <c r="G8" s="19" t="n">
        <v>25818.96</v>
      </c>
      <c r="H8" s="19" t="n">
        <v>6454.74</v>
      </c>
      <c r="I8" s="20" t="n">
        <v>77456.8624</v>
      </c>
      <c r="J8" s="21" t="n">
        <v>19364.2156</v>
      </c>
      <c r="K8" s="46"/>
      <c r="L8" s="14"/>
    </row>
    <row r="9" customFormat="false" ht="12.75" hidden="false" customHeight="false" outlineLevel="0" collapsed="false">
      <c r="A9" s="43" t="s">
        <v>112</v>
      </c>
      <c r="B9" s="44" t="s">
        <v>113</v>
      </c>
      <c r="C9" s="40" t="n">
        <v>133333.6</v>
      </c>
      <c r="D9" s="15" t="n">
        <v>33333.4</v>
      </c>
      <c r="E9" s="18" t="n">
        <v>133333.6</v>
      </c>
      <c r="F9" s="18" t="n">
        <v>33333.4</v>
      </c>
      <c r="G9" s="19" t="n">
        <v>133332.8</v>
      </c>
      <c r="H9" s="19" t="n">
        <v>33333.2</v>
      </c>
      <c r="I9" s="20" t="n">
        <v>400000</v>
      </c>
      <c r="J9" s="21" t="n">
        <v>100000</v>
      </c>
      <c r="K9" s="46"/>
      <c r="L9" s="14"/>
    </row>
    <row r="10" customFormat="false" ht="12.75" hidden="false" customHeight="false" outlineLevel="0" collapsed="false">
      <c r="A10" s="43" t="s">
        <v>114</v>
      </c>
      <c r="B10" s="44" t="s">
        <v>115</v>
      </c>
      <c r="C10" s="40" t="n">
        <v>18215.0944</v>
      </c>
      <c r="D10" s="15" t="n">
        <v>4553.7736</v>
      </c>
      <c r="E10" s="18" t="n">
        <v>18215.12</v>
      </c>
      <c r="F10" s="18" t="n">
        <v>4553.78</v>
      </c>
      <c r="G10" s="19" t="n">
        <v>18215.12</v>
      </c>
      <c r="H10" s="19" t="n">
        <v>4553.78</v>
      </c>
      <c r="I10" s="20" t="n">
        <v>54645.3344</v>
      </c>
      <c r="J10" s="21" t="n">
        <v>13661.3336</v>
      </c>
      <c r="K10" s="46"/>
      <c r="L10" s="14"/>
    </row>
    <row r="11" customFormat="false" ht="12.75" hidden="false" customHeight="false" outlineLevel="0" collapsed="false">
      <c r="A11" s="43" t="s">
        <v>116</v>
      </c>
      <c r="B11" s="44" t="s">
        <v>117</v>
      </c>
      <c r="C11" s="40" t="n">
        <v>0</v>
      </c>
      <c r="D11" s="15" t="n">
        <v>0</v>
      </c>
      <c r="E11" s="18" t="n">
        <v>0</v>
      </c>
      <c r="F11" s="18" t="n">
        <v>0</v>
      </c>
      <c r="G11" s="19" t="n">
        <v>0</v>
      </c>
      <c r="H11" s="19" t="n">
        <v>0</v>
      </c>
      <c r="I11" s="20" t="n">
        <v>0</v>
      </c>
      <c r="J11" s="21" t="n">
        <v>0</v>
      </c>
      <c r="K11" s="46"/>
      <c r="L11" s="14"/>
    </row>
    <row r="12" customFormat="false" ht="12.75" hidden="false" customHeight="false" outlineLevel="0" collapsed="false">
      <c r="A12" s="43" t="s">
        <v>118</v>
      </c>
      <c r="B12" s="44" t="s">
        <v>119</v>
      </c>
      <c r="C12" s="40" t="n">
        <v>0</v>
      </c>
      <c r="D12" s="15" t="n">
        <v>0</v>
      </c>
      <c r="E12" s="18" t="n">
        <v>0</v>
      </c>
      <c r="F12" s="18" t="n">
        <v>0</v>
      </c>
      <c r="G12" s="19" t="n">
        <v>0</v>
      </c>
      <c r="H12" s="19" t="n">
        <v>0</v>
      </c>
      <c r="I12" s="20" t="n">
        <v>0</v>
      </c>
      <c r="J12" s="21" t="n">
        <v>0</v>
      </c>
      <c r="K12" s="46"/>
      <c r="L12" s="14"/>
    </row>
    <row r="13" customFormat="false" ht="12.75" hidden="false" customHeight="false" outlineLevel="0" collapsed="false">
      <c r="A13" s="43" t="s">
        <v>120</v>
      </c>
      <c r="B13" s="44" t="s">
        <v>121</v>
      </c>
      <c r="C13" s="40" t="n">
        <v>0</v>
      </c>
      <c r="D13" s="15" t="n">
        <v>0</v>
      </c>
      <c r="E13" s="18" t="n">
        <v>0</v>
      </c>
      <c r="F13" s="18" t="n">
        <v>0</v>
      </c>
      <c r="G13" s="19" t="n">
        <v>0</v>
      </c>
      <c r="H13" s="19" t="n">
        <v>0</v>
      </c>
      <c r="I13" s="20" t="n">
        <v>0</v>
      </c>
      <c r="J13" s="21" t="n">
        <v>0</v>
      </c>
      <c r="K13" s="46"/>
      <c r="L13" s="14"/>
    </row>
    <row r="14" customFormat="false" ht="12.75" hidden="false" customHeight="false" outlineLevel="0" collapsed="false">
      <c r="A14" s="43" t="s">
        <v>122</v>
      </c>
      <c r="B14" s="44" t="s">
        <v>123</v>
      </c>
      <c r="C14" s="40" t="n">
        <v>0</v>
      </c>
      <c r="D14" s="15" t="n">
        <v>0</v>
      </c>
      <c r="E14" s="18" t="n">
        <v>0</v>
      </c>
      <c r="F14" s="18" t="n">
        <v>0</v>
      </c>
      <c r="G14" s="19" t="n">
        <v>0</v>
      </c>
      <c r="H14" s="19" t="n">
        <v>0</v>
      </c>
      <c r="I14" s="20" t="n">
        <v>0</v>
      </c>
      <c r="J14" s="21" t="n">
        <v>0</v>
      </c>
      <c r="K14" s="46"/>
      <c r="L14" s="14"/>
    </row>
    <row r="15" customFormat="false" ht="12.75" hidden="false" customHeight="false" outlineLevel="0" collapsed="false">
      <c r="A15" s="43" t="s">
        <v>124</v>
      </c>
      <c r="B15" s="44" t="s">
        <v>125</v>
      </c>
      <c r="C15" s="40" t="n">
        <v>66666.4</v>
      </c>
      <c r="D15" s="15" t="n">
        <v>16666.6</v>
      </c>
      <c r="E15" s="18" t="n">
        <v>66666.4</v>
      </c>
      <c r="F15" s="18" t="n">
        <v>16666.6</v>
      </c>
      <c r="G15" s="19" t="n">
        <v>66667.2</v>
      </c>
      <c r="H15" s="19" t="n">
        <v>16666.8</v>
      </c>
      <c r="I15" s="20" t="n">
        <v>200000</v>
      </c>
      <c r="J15" s="21" t="n">
        <v>50000</v>
      </c>
      <c r="K15" s="46"/>
      <c r="L15" s="14"/>
    </row>
    <row r="16" customFormat="false" ht="12.75" hidden="false" customHeight="false" outlineLevel="0" collapsed="false">
      <c r="A16" s="43" t="s">
        <v>126</v>
      </c>
      <c r="B16" s="44" t="s">
        <v>127</v>
      </c>
      <c r="C16" s="40" t="n">
        <v>14199.2424</v>
      </c>
      <c r="D16" s="15" t="n">
        <v>3549.8106</v>
      </c>
      <c r="E16" s="18" t="n">
        <v>14199.28</v>
      </c>
      <c r="F16" s="18" t="n">
        <v>3549.82</v>
      </c>
      <c r="G16" s="19" t="n">
        <v>14199.28</v>
      </c>
      <c r="H16" s="19" t="n">
        <v>3549.82</v>
      </c>
      <c r="I16" s="20" t="n">
        <v>42597.8024</v>
      </c>
      <c r="J16" s="21" t="n">
        <v>10649.4506</v>
      </c>
      <c r="K16" s="46"/>
      <c r="L16" s="14"/>
    </row>
    <row r="17" customFormat="false" ht="12.75" hidden="false" customHeight="false" outlineLevel="0" collapsed="false">
      <c r="A17" s="43" t="s">
        <v>128</v>
      </c>
      <c r="B17" s="44" t="s">
        <v>129</v>
      </c>
      <c r="C17" s="40" t="n">
        <v>400000</v>
      </c>
      <c r="D17" s="15" t="n">
        <v>100000</v>
      </c>
      <c r="E17" s="18" t="n">
        <v>400000</v>
      </c>
      <c r="F17" s="18" t="n">
        <v>100000</v>
      </c>
      <c r="G17" s="19" t="n">
        <v>400000</v>
      </c>
      <c r="H17" s="19" t="n">
        <v>100000</v>
      </c>
      <c r="I17" s="20" t="n">
        <v>1200000</v>
      </c>
      <c r="J17" s="21" t="n">
        <v>300000</v>
      </c>
      <c r="K17" s="46"/>
      <c r="L17" s="14"/>
    </row>
    <row r="18" customFormat="false" ht="12.75" hidden="false" customHeight="false" outlineLevel="0" collapsed="false">
      <c r="A18" s="43" t="s">
        <v>130</v>
      </c>
      <c r="B18" s="44" t="s">
        <v>131</v>
      </c>
      <c r="C18" s="40" t="n">
        <v>31041.8896</v>
      </c>
      <c r="D18" s="15" t="n">
        <v>7760.4724</v>
      </c>
      <c r="E18" s="18" t="n">
        <v>31041.92</v>
      </c>
      <c r="F18" s="18" t="n">
        <v>7760.48</v>
      </c>
      <c r="G18" s="19" t="n">
        <v>31041.92</v>
      </c>
      <c r="H18" s="19" t="n">
        <v>7760.48</v>
      </c>
      <c r="I18" s="20" t="n">
        <v>93125.7296</v>
      </c>
      <c r="J18" s="21" t="n">
        <v>23281.4324</v>
      </c>
      <c r="K18" s="46"/>
      <c r="L18" s="14"/>
    </row>
    <row r="19" customFormat="false" ht="12.75" hidden="false" customHeight="false" outlineLevel="0" collapsed="false">
      <c r="A19" s="43" t="s">
        <v>132</v>
      </c>
      <c r="B19" s="44" t="s">
        <v>133</v>
      </c>
      <c r="C19" s="40" t="n">
        <v>400726.4</v>
      </c>
      <c r="D19" s="15" t="n">
        <v>100181.6</v>
      </c>
      <c r="E19" s="18" t="n">
        <v>400726.4</v>
      </c>
      <c r="F19" s="18" t="n">
        <v>100181.6</v>
      </c>
      <c r="G19" s="19" t="n">
        <v>398546.88</v>
      </c>
      <c r="H19" s="19" t="n">
        <v>99636.72</v>
      </c>
      <c r="I19" s="20" t="n">
        <v>1199999.68</v>
      </c>
      <c r="J19" s="21" t="n">
        <v>299999.92</v>
      </c>
      <c r="K19" s="46"/>
      <c r="L19" s="14"/>
    </row>
    <row r="20" customFormat="false" ht="12.75" hidden="false" customHeight="false" outlineLevel="0" collapsed="false">
      <c r="A20" s="43" t="s">
        <v>134</v>
      </c>
      <c r="B20" s="44" t="s">
        <v>135</v>
      </c>
      <c r="C20" s="40" t="n">
        <v>31041.8896</v>
      </c>
      <c r="D20" s="15" t="n">
        <v>7760.4724</v>
      </c>
      <c r="E20" s="18" t="n">
        <v>31041.92</v>
      </c>
      <c r="F20" s="18" t="n">
        <v>7760.48</v>
      </c>
      <c r="G20" s="19" t="n">
        <v>31043.52</v>
      </c>
      <c r="H20" s="19" t="n">
        <v>7760.88</v>
      </c>
      <c r="I20" s="20" t="n">
        <v>93127.3296</v>
      </c>
      <c r="J20" s="21" t="n">
        <v>23281.8324</v>
      </c>
      <c r="K20" s="46"/>
      <c r="L20" s="14"/>
    </row>
    <row r="21" customFormat="false" ht="12.75" hidden="false" customHeight="false" outlineLevel="0" collapsed="false">
      <c r="A21" s="43" t="s">
        <v>136</v>
      </c>
      <c r="B21" s="44" t="s">
        <v>137</v>
      </c>
      <c r="C21" s="40" t="n">
        <v>799999.4</v>
      </c>
      <c r="D21" s="15" t="n">
        <v>199999.85</v>
      </c>
      <c r="E21" s="18" t="n">
        <v>799999.44</v>
      </c>
      <c r="F21" s="18" t="n">
        <v>199999.86</v>
      </c>
      <c r="G21" s="19" t="n">
        <v>800001.2</v>
      </c>
      <c r="H21" s="19" t="n">
        <v>200000.3</v>
      </c>
      <c r="I21" s="20" t="n">
        <v>2400000.04</v>
      </c>
      <c r="J21" s="21" t="n">
        <v>600000.01</v>
      </c>
      <c r="K21" s="46"/>
      <c r="L21" s="14"/>
    </row>
    <row r="22" customFormat="false" ht="12.75" hidden="false" customHeight="false" outlineLevel="0" collapsed="false">
      <c r="A22" s="43" t="s">
        <v>138</v>
      </c>
      <c r="B22" s="44" t="s">
        <v>139</v>
      </c>
      <c r="C22" s="40" t="n">
        <v>0</v>
      </c>
      <c r="D22" s="15" t="n">
        <v>0</v>
      </c>
      <c r="E22" s="18" t="n">
        <v>0</v>
      </c>
      <c r="F22" s="18" t="n">
        <v>0</v>
      </c>
      <c r="G22" s="19" t="n">
        <v>0</v>
      </c>
      <c r="H22" s="19" t="n">
        <v>0</v>
      </c>
      <c r="I22" s="20" t="n">
        <v>0</v>
      </c>
      <c r="J22" s="21" t="n">
        <v>0</v>
      </c>
      <c r="K22" s="46"/>
      <c r="L22" s="14"/>
    </row>
    <row r="23" customFormat="false" ht="12.75" hidden="false" customHeight="false" outlineLevel="0" collapsed="false">
      <c r="A23" s="43" t="s">
        <v>140</v>
      </c>
      <c r="B23" s="44" t="s">
        <v>141</v>
      </c>
      <c r="C23" s="40" t="n">
        <v>0</v>
      </c>
      <c r="D23" s="15" t="n">
        <v>0</v>
      </c>
      <c r="E23" s="18" t="n">
        <v>0</v>
      </c>
      <c r="F23" s="18" t="n">
        <v>0</v>
      </c>
      <c r="G23" s="19" t="n">
        <v>0</v>
      </c>
      <c r="H23" s="19" t="n">
        <v>0</v>
      </c>
      <c r="I23" s="20" t="n">
        <v>0</v>
      </c>
      <c r="J23" s="21" t="n">
        <v>0</v>
      </c>
      <c r="K23" s="46"/>
      <c r="L23" s="14"/>
    </row>
    <row r="24" customFormat="false" ht="12.75" hidden="false" customHeight="false" outlineLevel="0" collapsed="false">
      <c r="A24" s="43" t="s">
        <v>142</v>
      </c>
      <c r="B24" s="44" t="s">
        <v>143</v>
      </c>
      <c r="C24" s="40" t="n">
        <v>0</v>
      </c>
      <c r="D24" s="15" t="n">
        <v>0</v>
      </c>
      <c r="E24" s="18" t="n">
        <v>0</v>
      </c>
      <c r="F24" s="18" t="n">
        <v>0</v>
      </c>
      <c r="G24" s="19" t="n">
        <v>0</v>
      </c>
      <c r="H24" s="19" t="n">
        <v>0</v>
      </c>
      <c r="I24" s="20" t="n">
        <v>0</v>
      </c>
      <c r="J24" s="21" t="n">
        <v>0</v>
      </c>
      <c r="K24" s="46"/>
      <c r="L24" s="14"/>
    </row>
    <row r="25" customFormat="false" ht="12.75" hidden="false" customHeight="false" outlineLevel="0" collapsed="false">
      <c r="A25" s="43" t="s">
        <v>144</v>
      </c>
      <c r="B25" s="44" t="s">
        <v>145</v>
      </c>
      <c r="C25" s="40" t="n">
        <v>160000</v>
      </c>
      <c r="D25" s="15" t="n">
        <v>40000</v>
      </c>
      <c r="E25" s="18" t="n">
        <v>160000</v>
      </c>
      <c r="F25" s="18" t="n">
        <v>40000</v>
      </c>
      <c r="G25" s="19" t="n">
        <v>160000</v>
      </c>
      <c r="H25" s="19" t="n">
        <v>40000</v>
      </c>
      <c r="I25" s="20" t="n">
        <v>480000</v>
      </c>
      <c r="J25" s="21" t="n">
        <v>120000</v>
      </c>
      <c r="K25" s="46"/>
      <c r="L25" s="14"/>
    </row>
    <row r="26" customFormat="false" ht="12.75" hidden="false" customHeight="false" outlineLevel="0" collapsed="false">
      <c r="A26" s="43" t="s">
        <v>146</v>
      </c>
      <c r="B26" s="44" t="s">
        <v>147</v>
      </c>
      <c r="C26" s="40" t="n">
        <v>19737.648</v>
      </c>
      <c r="D26" s="15" t="n">
        <v>4934.412</v>
      </c>
      <c r="E26" s="18" t="n">
        <v>19737.68</v>
      </c>
      <c r="F26" s="18" t="n">
        <v>4934.42</v>
      </c>
      <c r="G26" s="19" t="n">
        <v>19737.68</v>
      </c>
      <c r="H26" s="19" t="n">
        <v>4934.42</v>
      </c>
      <c r="I26" s="20" t="n">
        <v>59213.008</v>
      </c>
      <c r="J26" s="21" t="n">
        <v>14803.252</v>
      </c>
      <c r="K26" s="46"/>
      <c r="L26" s="14"/>
    </row>
    <row r="27" customFormat="false" ht="12.75" hidden="false" customHeight="false" outlineLevel="0" collapsed="false">
      <c r="A27" s="43" t="s">
        <v>148</v>
      </c>
      <c r="B27" s="44" t="s">
        <v>149</v>
      </c>
      <c r="C27" s="40" t="n">
        <v>393347.88</v>
      </c>
      <c r="D27" s="15" t="n">
        <v>98336.97</v>
      </c>
      <c r="E27" s="18" t="n">
        <v>393347.92</v>
      </c>
      <c r="F27" s="18" t="n">
        <v>98336.98</v>
      </c>
      <c r="G27" s="19" t="n">
        <v>393304</v>
      </c>
      <c r="H27" s="19" t="n">
        <v>98326</v>
      </c>
      <c r="I27" s="20" t="n">
        <v>1179999.8</v>
      </c>
      <c r="J27" s="21" t="n">
        <v>294999.95</v>
      </c>
      <c r="K27" s="46"/>
      <c r="L27" s="14"/>
    </row>
    <row r="28" customFormat="false" ht="12.75" hidden="false" customHeight="false" outlineLevel="0" collapsed="false">
      <c r="A28" s="43" t="s">
        <v>150</v>
      </c>
      <c r="B28" s="44" t="s">
        <v>151</v>
      </c>
      <c r="C28" s="40" t="n">
        <v>29291.9056</v>
      </c>
      <c r="D28" s="15" t="n">
        <v>7322.9764</v>
      </c>
      <c r="E28" s="18" t="n">
        <v>29291.92</v>
      </c>
      <c r="F28" s="18" t="n">
        <v>7322.98</v>
      </c>
      <c r="G28" s="19" t="n">
        <v>29291.92</v>
      </c>
      <c r="H28" s="19" t="n">
        <v>7322.98</v>
      </c>
      <c r="I28" s="20" t="n">
        <v>87875.7456</v>
      </c>
      <c r="J28" s="21" t="n">
        <v>21968.9364</v>
      </c>
      <c r="K28" s="46"/>
      <c r="L28" s="14"/>
    </row>
    <row r="29" customFormat="false" ht="12.75" hidden="false" customHeight="false" outlineLevel="0" collapsed="false">
      <c r="A29" s="43" t="s">
        <v>152</v>
      </c>
      <c r="B29" s="44" t="s">
        <v>153</v>
      </c>
      <c r="C29" s="40" t="n">
        <v>526666.048</v>
      </c>
      <c r="D29" s="15" t="n">
        <v>131666.512</v>
      </c>
      <c r="E29" s="18" t="n">
        <v>526666.08</v>
      </c>
      <c r="F29" s="18" t="n">
        <v>131666.52</v>
      </c>
      <c r="G29" s="19" t="n">
        <v>526667.68</v>
      </c>
      <c r="H29" s="19" t="n">
        <v>131666.92</v>
      </c>
      <c r="I29" s="20" t="n">
        <v>1579999.808</v>
      </c>
      <c r="J29" s="21" t="n">
        <v>394999.952</v>
      </c>
      <c r="K29" s="46"/>
      <c r="L29" s="14"/>
    </row>
    <row r="30" customFormat="false" ht="12.75" hidden="false" customHeight="false" outlineLevel="0" collapsed="false">
      <c r="A30" s="43" t="s">
        <v>154</v>
      </c>
      <c r="B30" s="44" t="s">
        <v>155</v>
      </c>
      <c r="C30" s="40" t="n">
        <v>18215.0944</v>
      </c>
      <c r="D30" s="15" t="n">
        <v>4553.7736</v>
      </c>
      <c r="E30" s="18" t="n">
        <v>18215.12</v>
      </c>
      <c r="F30" s="18" t="n">
        <v>4553.78</v>
      </c>
      <c r="G30" s="19" t="n">
        <v>18215.12</v>
      </c>
      <c r="H30" s="19" t="n">
        <v>4553.78</v>
      </c>
      <c r="I30" s="20" t="n">
        <v>54645.3344</v>
      </c>
      <c r="J30" s="21" t="n">
        <v>13661.3336</v>
      </c>
      <c r="K30" s="46"/>
      <c r="L30" s="14"/>
    </row>
    <row r="31" customFormat="false" ht="12.75" hidden="false" customHeight="false" outlineLevel="0" collapsed="false">
      <c r="A31" s="43" t="s">
        <v>156</v>
      </c>
      <c r="B31" s="44" t="s">
        <v>157</v>
      </c>
      <c r="C31" s="40" t="n">
        <v>1666666.485</v>
      </c>
      <c r="D31" s="15" t="n">
        <v>0</v>
      </c>
      <c r="E31" s="18" t="n">
        <v>1666666.5</v>
      </c>
      <c r="F31" s="18" t="n">
        <v>0</v>
      </c>
      <c r="G31" s="19" t="n">
        <v>1666666.5</v>
      </c>
      <c r="H31" s="19" t="n">
        <v>0</v>
      </c>
      <c r="I31" s="20" t="n">
        <v>4999999.485</v>
      </c>
      <c r="J31" s="21" t="n">
        <v>0</v>
      </c>
      <c r="K31" s="46"/>
      <c r="L31" s="14"/>
    </row>
    <row r="32" customFormat="false" ht="12.75" hidden="false" customHeight="false" outlineLevel="0" collapsed="false">
      <c r="A32" s="43" t="s">
        <v>158</v>
      </c>
      <c r="B32" s="44" t="s">
        <v>159</v>
      </c>
      <c r="C32" s="40" t="n">
        <v>187948.48</v>
      </c>
      <c r="D32" s="15" t="n">
        <v>0</v>
      </c>
      <c r="E32" s="18" t="n">
        <v>191948.5</v>
      </c>
      <c r="F32" s="18" t="n">
        <v>0</v>
      </c>
      <c r="G32" s="19" t="n">
        <v>193448.5</v>
      </c>
      <c r="H32" s="19" t="n">
        <v>0</v>
      </c>
      <c r="I32" s="20" t="n">
        <v>573345.48</v>
      </c>
      <c r="J32" s="21" t="n">
        <v>0</v>
      </c>
      <c r="K32" s="46"/>
      <c r="L32" s="14"/>
    </row>
    <row r="33" customFormat="false" ht="12.75" hidden="false" customHeight="false" outlineLevel="0" collapsed="false">
      <c r="A33" s="43" t="s">
        <v>160</v>
      </c>
      <c r="B33" s="44" t="s">
        <v>161</v>
      </c>
      <c r="C33" s="40" t="n">
        <v>1203960.022</v>
      </c>
      <c r="D33" s="15" t="n">
        <v>300990.0055</v>
      </c>
      <c r="E33" s="18" t="n">
        <v>1203960</v>
      </c>
      <c r="F33" s="18" t="n">
        <v>300990</v>
      </c>
      <c r="G33" s="19" t="n">
        <v>1192080</v>
      </c>
      <c r="H33" s="19" t="n">
        <v>298020</v>
      </c>
      <c r="I33" s="20" t="n">
        <v>3600000.022</v>
      </c>
      <c r="J33" s="21" t="n">
        <v>900000.0055</v>
      </c>
      <c r="K33" s="46"/>
      <c r="L33" s="14"/>
    </row>
    <row r="34" customFormat="false" ht="12.75" hidden="false" customHeight="false" outlineLevel="0" collapsed="false">
      <c r="A34" s="43" t="s">
        <v>162</v>
      </c>
      <c r="B34" s="44" t="s">
        <v>163</v>
      </c>
      <c r="C34" s="40" t="n">
        <v>67733.568</v>
      </c>
      <c r="D34" s="15" t="n">
        <v>16933.392</v>
      </c>
      <c r="E34" s="18" t="n">
        <v>67733.6</v>
      </c>
      <c r="F34" s="18" t="n">
        <v>16933.4</v>
      </c>
      <c r="G34" s="19" t="n">
        <v>67733.6</v>
      </c>
      <c r="H34" s="19" t="n">
        <v>16933.4</v>
      </c>
      <c r="I34" s="20" t="n">
        <v>203200.768</v>
      </c>
      <c r="J34" s="21" t="n">
        <v>50800.192</v>
      </c>
      <c r="K34" s="46"/>
      <c r="L34" s="14"/>
    </row>
    <row r="35" customFormat="false" ht="12.75" hidden="false" customHeight="false" outlineLevel="0" collapsed="false">
      <c r="A35" s="43" t="s">
        <v>164</v>
      </c>
      <c r="B35" s="44" t="s">
        <v>165</v>
      </c>
      <c r="C35" s="40" t="n">
        <v>0</v>
      </c>
      <c r="D35" s="15" t="n">
        <v>0</v>
      </c>
      <c r="E35" s="18" t="n">
        <v>0</v>
      </c>
      <c r="F35" s="18" t="n">
        <v>0</v>
      </c>
      <c r="G35" s="19" t="n">
        <v>0</v>
      </c>
      <c r="H35" s="19" t="n">
        <v>0</v>
      </c>
      <c r="I35" s="20" t="n">
        <v>0</v>
      </c>
      <c r="J35" s="21" t="n">
        <v>0</v>
      </c>
      <c r="K35" s="46"/>
      <c r="L35" s="14"/>
    </row>
    <row r="36" customFormat="false" ht="12.75" hidden="false" customHeight="false" outlineLevel="0" collapsed="false">
      <c r="A36" s="43" t="s">
        <v>166</v>
      </c>
      <c r="B36" s="44" t="s">
        <v>167</v>
      </c>
      <c r="C36" s="40" t="n">
        <v>0</v>
      </c>
      <c r="D36" s="15" t="n">
        <v>0</v>
      </c>
      <c r="E36" s="18" t="n">
        <v>0</v>
      </c>
      <c r="F36" s="18" t="n">
        <v>0</v>
      </c>
      <c r="G36" s="19" t="n">
        <v>0</v>
      </c>
      <c r="H36" s="19" t="n">
        <v>0</v>
      </c>
      <c r="I36" s="20" t="n">
        <v>0</v>
      </c>
      <c r="J36" s="21" t="n">
        <v>0</v>
      </c>
      <c r="K36" s="46"/>
      <c r="L36" s="14"/>
    </row>
    <row r="37" customFormat="false" ht="12.75" hidden="false" customHeight="false" outlineLevel="0" collapsed="false">
      <c r="A37" s="43" t="s">
        <v>168</v>
      </c>
      <c r="B37" s="44" t="s">
        <v>169</v>
      </c>
      <c r="C37" s="40" t="n">
        <v>400000</v>
      </c>
      <c r="D37" s="15" t="n">
        <v>100000</v>
      </c>
      <c r="E37" s="18" t="n">
        <v>400000</v>
      </c>
      <c r="F37" s="18" t="n">
        <v>100000</v>
      </c>
      <c r="G37" s="19" t="n">
        <v>400000</v>
      </c>
      <c r="H37" s="19" t="n">
        <v>100000</v>
      </c>
      <c r="I37" s="20" t="n">
        <v>1200000</v>
      </c>
      <c r="J37" s="21" t="n">
        <v>300000</v>
      </c>
      <c r="K37" s="46"/>
      <c r="L37" s="14"/>
    </row>
    <row r="38" customFormat="false" ht="12.75" hidden="false" customHeight="false" outlineLevel="0" collapsed="false">
      <c r="A38" s="43" t="s">
        <v>170</v>
      </c>
      <c r="B38" s="44" t="s">
        <v>171</v>
      </c>
      <c r="C38" s="40" t="n">
        <v>40284.216</v>
      </c>
      <c r="D38" s="15" t="n">
        <v>10071.054</v>
      </c>
      <c r="E38" s="18" t="n">
        <v>40284.24</v>
      </c>
      <c r="F38" s="18" t="n">
        <v>10071.06</v>
      </c>
      <c r="G38" s="19" t="n">
        <v>40284.24</v>
      </c>
      <c r="H38" s="19" t="n">
        <v>10071.06</v>
      </c>
      <c r="I38" s="20" t="n">
        <v>120852.696</v>
      </c>
      <c r="J38" s="21" t="n">
        <v>30213.174</v>
      </c>
      <c r="K38" s="46"/>
      <c r="L38" s="14"/>
    </row>
    <row r="39" customFormat="false" ht="12.75" hidden="false" customHeight="false" outlineLevel="0" collapsed="false">
      <c r="A39" s="43" t="s">
        <v>172</v>
      </c>
      <c r="B39" s="44" t="s">
        <v>173</v>
      </c>
      <c r="C39" s="40" t="n">
        <v>0</v>
      </c>
      <c r="D39" s="15" t="n">
        <v>0</v>
      </c>
      <c r="E39" s="18" t="n">
        <v>0</v>
      </c>
      <c r="F39" s="18" t="n">
        <v>0</v>
      </c>
      <c r="G39" s="19" t="n">
        <v>0</v>
      </c>
      <c r="H39" s="19" t="n">
        <v>0</v>
      </c>
      <c r="I39" s="20" t="n">
        <v>0</v>
      </c>
      <c r="J39" s="21" t="n">
        <v>0</v>
      </c>
      <c r="K39" s="46"/>
      <c r="L39" s="14"/>
    </row>
    <row r="40" customFormat="false" ht="12.75" hidden="false" customHeight="false" outlineLevel="0" collapsed="false">
      <c r="A40" s="43" t="s">
        <v>174</v>
      </c>
      <c r="B40" s="44" t="s">
        <v>175</v>
      </c>
      <c r="C40" s="40" t="n">
        <v>0</v>
      </c>
      <c r="D40" s="15" t="n">
        <v>0</v>
      </c>
      <c r="E40" s="18" t="n">
        <v>0</v>
      </c>
      <c r="F40" s="18" t="n">
        <v>0</v>
      </c>
      <c r="G40" s="19" t="n">
        <v>0</v>
      </c>
      <c r="H40" s="19" t="n">
        <v>0</v>
      </c>
      <c r="I40" s="20" t="n">
        <v>0</v>
      </c>
      <c r="J40" s="21" t="n">
        <v>0</v>
      </c>
      <c r="K40" s="46"/>
      <c r="L40" s="14"/>
    </row>
    <row r="41" customFormat="false" ht="12.75" hidden="false" customHeight="false" outlineLevel="0" collapsed="false">
      <c r="A41" s="43" t="s">
        <v>176</v>
      </c>
      <c r="B41" s="44" t="s">
        <v>177</v>
      </c>
      <c r="C41" s="40" t="n">
        <v>0</v>
      </c>
      <c r="D41" s="15" t="n">
        <v>0</v>
      </c>
      <c r="E41" s="18" t="n">
        <v>0</v>
      </c>
      <c r="F41" s="18" t="n">
        <v>0</v>
      </c>
      <c r="G41" s="19" t="n">
        <v>0</v>
      </c>
      <c r="H41" s="19" t="n">
        <v>0</v>
      </c>
      <c r="I41" s="20" t="n">
        <v>0</v>
      </c>
      <c r="J41" s="21" t="n">
        <v>0</v>
      </c>
      <c r="K41" s="46"/>
      <c r="L41" s="14"/>
    </row>
    <row r="42" customFormat="false" ht="12.75" hidden="false" customHeight="false" outlineLevel="0" collapsed="false">
      <c r="A42" s="43" t="s">
        <v>178</v>
      </c>
      <c r="B42" s="44" t="s">
        <v>179</v>
      </c>
      <c r="C42" s="40" t="n">
        <v>0</v>
      </c>
      <c r="D42" s="15" t="n">
        <v>0</v>
      </c>
      <c r="E42" s="18" t="n">
        <v>0</v>
      </c>
      <c r="F42" s="18" t="n">
        <v>0</v>
      </c>
      <c r="G42" s="19" t="n">
        <v>0</v>
      </c>
      <c r="H42" s="19" t="n">
        <v>0</v>
      </c>
      <c r="I42" s="20" t="n">
        <v>0</v>
      </c>
      <c r="J42" s="21" t="n">
        <v>0</v>
      </c>
      <c r="K42" s="46"/>
      <c r="L42" s="14"/>
    </row>
    <row r="43" customFormat="false" ht="12.75" hidden="false" customHeight="false" outlineLevel="0" collapsed="false">
      <c r="A43" s="17" t="s">
        <v>180</v>
      </c>
      <c r="B43" s="39" t="s">
        <v>181</v>
      </c>
      <c r="C43" s="40" t="n">
        <v>0</v>
      </c>
      <c r="D43" s="15" t="n">
        <v>0</v>
      </c>
      <c r="E43" s="18" t="n">
        <v>0</v>
      </c>
      <c r="F43" s="18" t="n">
        <v>0</v>
      </c>
      <c r="G43" s="19" t="n">
        <v>0</v>
      </c>
      <c r="H43" s="19" t="n">
        <v>0</v>
      </c>
      <c r="I43" s="20" t="n">
        <v>0</v>
      </c>
      <c r="J43" s="21" t="n">
        <v>0</v>
      </c>
      <c r="K43" s="46"/>
      <c r="L43" s="14"/>
    </row>
    <row r="44" customFormat="false" ht="12.75" hidden="false" customHeight="false" outlineLevel="0" collapsed="false">
      <c r="A44" s="17" t="s">
        <v>182</v>
      </c>
      <c r="B44" s="39" t="s">
        <v>183</v>
      </c>
      <c r="C44" s="40" t="n">
        <v>0</v>
      </c>
      <c r="D44" s="15" t="n">
        <v>0</v>
      </c>
      <c r="E44" s="18" t="n">
        <v>0</v>
      </c>
      <c r="F44" s="18" t="n">
        <v>0</v>
      </c>
      <c r="G44" s="19" t="n">
        <v>0</v>
      </c>
      <c r="H44" s="19" t="n">
        <v>0</v>
      </c>
      <c r="I44" s="20" t="n">
        <v>0</v>
      </c>
      <c r="J44" s="21" t="n">
        <v>0</v>
      </c>
      <c r="K44" s="46"/>
      <c r="L44" s="14"/>
    </row>
    <row r="45" customFormat="false" ht="12.75" hidden="false" customHeight="false" outlineLevel="0" collapsed="false">
      <c r="A45" s="60" t="s">
        <v>184</v>
      </c>
      <c r="B45" s="39" t="s">
        <v>185</v>
      </c>
      <c r="C45" s="48" t="n">
        <v>4200227.31982</v>
      </c>
      <c r="D45" s="49" t="n">
        <v>1800097.42278</v>
      </c>
      <c r="E45" s="18" t="n">
        <v>4200227.29</v>
      </c>
      <c r="F45" s="18" t="n">
        <v>1800097.41</v>
      </c>
      <c r="G45" s="19" t="n">
        <v>4200245.35</v>
      </c>
      <c r="H45" s="19" t="n">
        <v>1800105.15</v>
      </c>
      <c r="I45" s="20" t="n">
        <v>12600699.95982</v>
      </c>
      <c r="J45" s="21" t="n">
        <v>5400299.98278</v>
      </c>
      <c r="K45" s="46"/>
      <c r="L45" s="14"/>
    </row>
    <row r="46" customFormat="false" ht="12.75" hidden="false" customHeight="false" outlineLevel="0" collapsed="false">
      <c r="A46" s="43" t="s">
        <v>186</v>
      </c>
      <c r="B46" s="44" t="s">
        <v>187</v>
      </c>
      <c r="C46" s="40" t="n">
        <v>2733333</v>
      </c>
      <c r="D46" s="15" t="n">
        <v>0</v>
      </c>
      <c r="E46" s="18" t="n">
        <v>2733333</v>
      </c>
      <c r="F46" s="18" t="n">
        <v>0</v>
      </c>
      <c r="G46" s="19" t="n">
        <v>2733334</v>
      </c>
      <c r="H46" s="19" t="n">
        <v>0</v>
      </c>
      <c r="I46" s="20" t="n">
        <v>8200000</v>
      </c>
      <c r="J46" s="21" t="n">
        <v>0</v>
      </c>
      <c r="K46" s="46"/>
      <c r="L46" s="14"/>
    </row>
    <row r="47" customFormat="false" ht="12.75" hidden="false" customHeight="false" outlineLevel="0" collapsed="false">
      <c r="A47" s="43"/>
      <c r="B47" s="44"/>
      <c r="C47" s="40"/>
      <c r="D47" s="15"/>
      <c r="E47" s="15"/>
      <c r="F47" s="15"/>
      <c r="G47" s="15"/>
      <c r="H47" s="15"/>
      <c r="I47" s="15"/>
      <c r="J47" s="50"/>
      <c r="K47" s="46"/>
      <c r="L47" s="14"/>
    </row>
    <row r="48" customFormat="false" ht="13.5" hidden="false" customHeight="false" outlineLevel="0" collapsed="false">
      <c r="A48" s="61" t="s">
        <v>188</v>
      </c>
      <c r="B48" s="62"/>
      <c r="C48" s="52" t="n">
        <f aca="false">SUM(C5:C47)</f>
        <v>15370158.26722</v>
      </c>
      <c r="D48" s="53" t="n">
        <f aca="false">SUM(D5:D47)</f>
        <v>3020166.69288</v>
      </c>
      <c r="E48" s="53" t="n">
        <f aca="false">SUM(E5:E47)</f>
        <v>15374158.63</v>
      </c>
      <c r="F48" s="53" t="n">
        <f aca="false">SUM(F5:F47)</f>
        <v>3020166.77</v>
      </c>
      <c r="G48" s="53" t="n">
        <f aca="false">SUM(G5:G47)</f>
        <v>15391584.61</v>
      </c>
      <c r="H48" s="53" t="n">
        <f aca="false">SUM(H5:H47)</f>
        <v>3016651.49</v>
      </c>
      <c r="I48" s="53" t="n">
        <f aca="false">SUM(I5:I47)</f>
        <v>46135901.50722</v>
      </c>
      <c r="J48" s="54" t="n">
        <f aca="false">SUM(J5:J47)</f>
        <v>9056984.95288</v>
      </c>
      <c r="K48" s="55" t="n">
        <f aca="false">(I48+J48)/('Table 4 totals'!I5+'Table 4 totals'!J5)</f>
        <v>0.206807879677974</v>
      </c>
      <c r="L48" s="26" t="n">
        <f aca="false">(I48+J48)/('Table 4 totals'!I8+'Table 4 totals'!J8)</f>
        <v>0.198535564375974</v>
      </c>
    </row>
  </sheetData>
  <mergeCells count="7">
    <mergeCell ref="A2:A3"/>
    <mergeCell ref="C2:D2"/>
    <mergeCell ref="E2:F2"/>
    <mergeCell ref="G2:H2"/>
    <mergeCell ref="I2:J2"/>
    <mergeCell ref="K2:K3"/>
    <mergeCell ref="L2:L3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1.28"/>
    <col collapsed="false" customWidth="true" hidden="false" outlineLevel="0" max="5" min="3" style="0" width="14.28"/>
    <col collapsed="false" customWidth="true" hidden="false" outlineLevel="0" max="6" min="6" style="0" width="21.56"/>
    <col collapsed="false" customWidth="true" hidden="false" outlineLevel="0" max="7" min="7" style="0" width="21.28"/>
    <col collapsed="false" customWidth="true" hidden="false" outlineLevel="0" max="8" min="8" style="0" width="11.28"/>
    <col collapsed="false" customWidth="true" hidden="false" outlineLevel="0" max="9" min="9" style="0" width="11.99"/>
    <col collapsed="false" customWidth="true" hidden="false" outlineLevel="0" max="10" min="10" style="0" width="11.13"/>
    <col collapsed="false" customWidth="true" hidden="false" outlineLevel="0" max="11" min="11" style="0" width="15.13"/>
    <col collapsed="false" customWidth="true" hidden="false" outlineLevel="0" max="12" min="12" style="0" width="13.56"/>
  </cols>
  <sheetData>
    <row r="1" customFormat="false" ht="16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3"/>
      <c r="I1" s="3"/>
    </row>
    <row r="2" customFormat="false" ht="25.5" hidden="false" customHeight="true" outlineLevel="0" collapsed="false">
      <c r="A2" s="4" t="s">
        <v>1</v>
      </c>
      <c r="B2" s="56"/>
      <c r="C2" s="6" t="n">
        <v>2010</v>
      </c>
      <c r="D2" s="6"/>
      <c r="E2" s="6" t="n">
        <v>2011</v>
      </c>
      <c r="F2" s="6"/>
      <c r="G2" s="6" t="n">
        <v>2012</v>
      </c>
      <c r="H2" s="6"/>
      <c r="I2" s="28" t="s">
        <v>2</v>
      </c>
      <c r="J2" s="28"/>
      <c r="K2" s="57" t="s">
        <v>3</v>
      </c>
      <c r="L2" s="58" t="s">
        <v>4</v>
      </c>
    </row>
    <row r="3" customFormat="false" ht="13.5" hidden="false" customHeight="false" outlineLevel="0" collapsed="false">
      <c r="A3" s="4"/>
      <c r="B3" s="59"/>
      <c r="C3" s="32" t="s">
        <v>5</v>
      </c>
      <c r="D3" s="32" t="s">
        <v>6</v>
      </c>
      <c r="E3" s="32" t="s">
        <v>5</v>
      </c>
      <c r="F3" s="32" t="s">
        <v>6</v>
      </c>
      <c r="G3" s="32" t="s">
        <v>5</v>
      </c>
      <c r="H3" s="32" t="s">
        <v>6</v>
      </c>
      <c r="I3" s="32" t="s">
        <v>5</v>
      </c>
      <c r="J3" s="33" t="s">
        <v>6</v>
      </c>
      <c r="K3" s="57"/>
      <c r="L3" s="58"/>
    </row>
    <row r="4" customFormat="false" ht="12.75" hidden="false" customHeight="false" outlineLevel="0" collapsed="false">
      <c r="A4" s="43" t="s">
        <v>189</v>
      </c>
      <c r="B4" s="44"/>
      <c r="C4" s="35"/>
      <c r="D4" s="36"/>
      <c r="E4" s="36"/>
      <c r="F4" s="36"/>
      <c r="G4" s="36"/>
      <c r="H4" s="36"/>
      <c r="I4" s="36"/>
      <c r="J4" s="37"/>
      <c r="K4" s="63"/>
      <c r="L4" s="64"/>
    </row>
    <row r="5" customFormat="false" ht="12.75" hidden="false" customHeight="false" outlineLevel="0" collapsed="false">
      <c r="A5" s="43"/>
      <c r="B5" s="44"/>
      <c r="C5" s="40"/>
      <c r="D5" s="15"/>
      <c r="E5" s="15"/>
      <c r="F5" s="15"/>
      <c r="G5" s="15"/>
      <c r="H5" s="15"/>
      <c r="I5" s="15"/>
      <c r="J5" s="50"/>
      <c r="K5" s="65"/>
      <c r="L5" s="66"/>
    </row>
    <row r="6" customFormat="false" ht="12.75" hidden="false" customHeight="false" outlineLevel="0" collapsed="false">
      <c r="A6" s="43" t="s">
        <v>190</v>
      </c>
      <c r="B6" s="44" t="s">
        <v>191</v>
      </c>
      <c r="C6" s="40" t="n">
        <v>1021515.52944</v>
      </c>
      <c r="D6" s="15" t="n">
        <v>255378.88236</v>
      </c>
      <c r="E6" s="18" t="n">
        <v>1021515.52</v>
      </c>
      <c r="F6" s="18" t="n">
        <v>255378.88</v>
      </c>
      <c r="G6" s="19" t="n">
        <v>1021515.52</v>
      </c>
      <c r="H6" s="19" t="n">
        <v>255378.88</v>
      </c>
      <c r="I6" s="20" t="n">
        <v>3064546.56944</v>
      </c>
      <c r="J6" s="21" t="n">
        <v>766136.64236</v>
      </c>
      <c r="K6" s="65"/>
      <c r="L6" s="66"/>
    </row>
    <row r="7" customFormat="false" ht="12.75" hidden="false" customHeight="false" outlineLevel="0" collapsed="false">
      <c r="A7" s="43" t="s">
        <v>192</v>
      </c>
      <c r="B7" s="44" t="s">
        <v>193</v>
      </c>
      <c r="C7" s="40" t="n">
        <v>284265.0536</v>
      </c>
      <c r="D7" s="15" t="n">
        <v>71066.2634</v>
      </c>
      <c r="E7" s="18" t="n">
        <v>284265.04</v>
      </c>
      <c r="F7" s="18" t="n">
        <v>71066.26</v>
      </c>
      <c r="G7" s="19" t="n">
        <v>284265.04</v>
      </c>
      <c r="H7" s="19" t="n">
        <v>71066.26</v>
      </c>
      <c r="I7" s="20" t="n">
        <v>852795.1336</v>
      </c>
      <c r="J7" s="21" t="n">
        <v>213198.7834</v>
      </c>
      <c r="K7" s="65"/>
      <c r="L7" s="66"/>
    </row>
    <row r="8" customFormat="false" ht="12.75" hidden="false" customHeight="false" outlineLevel="0" collapsed="false">
      <c r="A8" s="43" t="s">
        <v>194</v>
      </c>
      <c r="B8" s="44" t="s">
        <v>195</v>
      </c>
      <c r="C8" s="40" t="n">
        <v>37911.68808</v>
      </c>
      <c r="D8" s="15" t="n">
        <v>9477.92202</v>
      </c>
      <c r="E8" s="18" t="n">
        <v>37911.68</v>
      </c>
      <c r="F8" s="18" t="n">
        <v>9477.92</v>
      </c>
      <c r="G8" s="19" t="n">
        <v>37911.68</v>
      </c>
      <c r="H8" s="19" t="n">
        <v>9477.92</v>
      </c>
      <c r="I8" s="20" t="n">
        <v>113735.04808</v>
      </c>
      <c r="J8" s="21" t="n">
        <v>28433.76202</v>
      </c>
      <c r="K8" s="65"/>
      <c r="L8" s="66"/>
    </row>
    <row r="9" customFormat="false" ht="12.75" hidden="false" customHeight="false" outlineLevel="0" collapsed="false">
      <c r="A9" s="43" t="s">
        <v>196</v>
      </c>
      <c r="B9" s="44" t="s">
        <v>197</v>
      </c>
      <c r="C9" s="40" t="n">
        <v>64127.18176</v>
      </c>
      <c r="D9" s="15" t="n">
        <v>16031.79544</v>
      </c>
      <c r="E9" s="18" t="n">
        <v>64127.2</v>
      </c>
      <c r="F9" s="18" t="n">
        <v>16031.8</v>
      </c>
      <c r="G9" s="19" t="n">
        <v>64127.2</v>
      </c>
      <c r="H9" s="19" t="n">
        <v>16031.8</v>
      </c>
      <c r="I9" s="20" t="n">
        <v>192381.58176</v>
      </c>
      <c r="J9" s="21" t="n">
        <v>48095.39544</v>
      </c>
      <c r="K9" s="65"/>
      <c r="L9" s="66"/>
    </row>
    <row r="10" customFormat="false" ht="12.75" hidden="false" customHeight="false" outlineLevel="0" collapsed="false">
      <c r="A10" s="43" t="s">
        <v>198</v>
      </c>
      <c r="B10" s="44" t="s">
        <v>199</v>
      </c>
      <c r="C10" s="40" t="n">
        <v>36313.62504</v>
      </c>
      <c r="D10" s="15" t="n">
        <v>9078.40626</v>
      </c>
      <c r="E10" s="18" t="n">
        <v>36313.6</v>
      </c>
      <c r="F10" s="18" t="n">
        <v>9078.4</v>
      </c>
      <c r="G10" s="19" t="n">
        <v>36313.6</v>
      </c>
      <c r="H10" s="19" t="n">
        <v>9078.4</v>
      </c>
      <c r="I10" s="20" t="n">
        <v>108940.82504</v>
      </c>
      <c r="J10" s="21" t="n">
        <v>27235.20626</v>
      </c>
      <c r="K10" s="65"/>
      <c r="L10" s="66"/>
    </row>
    <row r="11" customFormat="false" ht="12.75" hidden="false" customHeight="false" outlineLevel="0" collapsed="false">
      <c r="A11" s="43" t="s">
        <v>200</v>
      </c>
      <c r="B11" s="44" t="s">
        <v>201</v>
      </c>
      <c r="C11" s="40" t="n">
        <v>1132914.4196</v>
      </c>
      <c r="D11" s="15" t="n">
        <v>283228.6049</v>
      </c>
      <c r="E11" s="18" t="n">
        <v>1133076.56</v>
      </c>
      <c r="F11" s="18" t="n">
        <v>283269.14</v>
      </c>
      <c r="G11" s="19" t="n">
        <v>1133089.12</v>
      </c>
      <c r="H11" s="19" t="n">
        <v>283272.28</v>
      </c>
      <c r="I11" s="20" t="n">
        <v>3399080.0996</v>
      </c>
      <c r="J11" s="21" t="n">
        <v>849770.0249</v>
      </c>
      <c r="K11" s="46"/>
      <c r="L11" s="14"/>
    </row>
    <row r="12" customFormat="false" ht="12.75" hidden="false" customHeight="false" outlineLevel="0" collapsed="false">
      <c r="A12" s="43" t="s">
        <v>202</v>
      </c>
      <c r="B12" s="44" t="s">
        <v>203</v>
      </c>
      <c r="C12" s="40" t="n">
        <v>4405616.20424</v>
      </c>
      <c r="D12" s="15" t="n">
        <v>1101404.05106</v>
      </c>
      <c r="E12" s="18" t="n">
        <v>4405616.24</v>
      </c>
      <c r="F12" s="18" t="n">
        <v>1101404.06</v>
      </c>
      <c r="G12" s="19" t="n">
        <v>4405502.8</v>
      </c>
      <c r="H12" s="19" t="n">
        <v>1101375.7</v>
      </c>
      <c r="I12" s="20" t="n">
        <v>13216735.24424</v>
      </c>
      <c r="J12" s="21" t="n">
        <v>3304183.81106</v>
      </c>
      <c r="K12" s="46"/>
      <c r="L12" s="14"/>
    </row>
    <row r="13" customFormat="false" ht="12.75" hidden="false" customHeight="false" outlineLevel="0" collapsed="false">
      <c r="A13" s="43" t="s">
        <v>204</v>
      </c>
      <c r="B13" s="44" t="s">
        <v>205</v>
      </c>
      <c r="C13" s="40" t="n">
        <v>416571.41568</v>
      </c>
      <c r="D13" s="15" t="n">
        <v>104142.85392</v>
      </c>
      <c r="E13" s="18" t="n">
        <v>416571.44</v>
      </c>
      <c r="F13" s="18" t="n">
        <v>104142.86</v>
      </c>
      <c r="G13" s="19" t="n">
        <v>416571.44</v>
      </c>
      <c r="H13" s="19" t="n">
        <v>104142.86</v>
      </c>
      <c r="I13" s="20" t="n">
        <v>1249714.29568</v>
      </c>
      <c r="J13" s="21" t="n">
        <v>312428.57392</v>
      </c>
      <c r="K13" s="46"/>
      <c r="L13" s="14"/>
    </row>
    <row r="14" customFormat="false" ht="12.75" hidden="false" customHeight="false" outlineLevel="0" collapsed="false">
      <c r="A14" s="43" t="s">
        <v>206</v>
      </c>
      <c r="B14" s="44" t="s">
        <v>207</v>
      </c>
      <c r="C14" s="40" t="n">
        <v>522394.39984</v>
      </c>
      <c r="D14" s="15" t="n">
        <v>130598.59996</v>
      </c>
      <c r="E14" s="18" t="n">
        <v>522394.4</v>
      </c>
      <c r="F14" s="18" t="n">
        <v>130598.6</v>
      </c>
      <c r="G14" s="19" t="n">
        <v>522394.4</v>
      </c>
      <c r="H14" s="19" t="n">
        <v>130598.6</v>
      </c>
      <c r="I14" s="20" t="n">
        <v>1567183.19984</v>
      </c>
      <c r="J14" s="21" t="n">
        <v>391795.79996</v>
      </c>
      <c r="K14" s="46"/>
      <c r="L14" s="14"/>
    </row>
    <row r="15" customFormat="false" ht="12.75" hidden="false" customHeight="false" outlineLevel="0" collapsed="false">
      <c r="A15" s="43" t="s">
        <v>208</v>
      </c>
      <c r="B15" s="44" t="s">
        <v>209</v>
      </c>
      <c r="C15" s="40" t="n">
        <v>3121450.08128</v>
      </c>
      <c r="D15" s="15" t="n">
        <v>780362.52032</v>
      </c>
      <c r="E15" s="18" t="n">
        <v>3121090.56</v>
      </c>
      <c r="F15" s="18" t="n">
        <v>780272.64</v>
      </c>
      <c r="G15" s="19" t="n">
        <v>3120960.32</v>
      </c>
      <c r="H15" s="19" t="n">
        <v>780240.08</v>
      </c>
      <c r="I15" s="20" t="n">
        <v>9363500.96128</v>
      </c>
      <c r="J15" s="21" t="n">
        <v>2340875.24032</v>
      </c>
      <c r="K15" s="46"/>
      <c r="L15" s="14"/>
    </row>
    <row r="16" customFormat="false" ht="12.75" hidden="false" customHeight="false" outlineLevel="0" collapsed="false">
      <c r="A16" s="43" t="s">
        <v>210</v>
      </c>
      <c r="B16" s="44" t="s">
        <v>211</v>
      </c>
      <c r="C16" s="40" t="n">
        <v>1394954.87088</v>
      </c>
      <c r="D16" s="15" t="n">
        <v>348738.71772</v>
      </c>
      <c r="E16" s="18" t="n">
        <v>1394954.88</v>
      </c>
      <c r="F16" s="18" t="n">
        <v>348738.72</v>
      </c>
      <c r="G16" s="19" t="n">
        <v>1394956.08</v>
      </c>
      <c r="H16" s="19" t="n">
        <v>348739.02</v>
      </c>
      <c r="I16" s="20" t="n">
        <v>4184865.83088</v>
      </c>
      <c r="J16" s="21" t="n">
        <v>1046216.45772</v>
      </c>
      <c r="K16" s="46"/>
      <c r="L16" s="14"/>
    </row>
    <row r="17" customFormat="false" ht="12.75" hidden="false" customHeight="false" outlineLevel="0" collapsed="false">
      <c r="A17" s="43" t="s">
        <v>212</v>
      </c>
      <c r="B17" s="44" t="s">
        <v>213</v>
      </c>
      <c r="C17" s="40" t="n">
        <v>117377.22616</v>
      </c>
      <c r="D17" s="15" t="n">
        <v>29344.30654</v>
      </c>
      <c r="E17" s="18" t="n">
        <v>117377.2</v>
      </c>
      <c r="F17" s="18" t="n">
        <v>29344.3</v>
      </c>
      <c r="G17" s="19" t="n">
        <v>117377.2</v>
      </c>
      <c r="H17" s="19" t="n">
        <v>29344.3</v>
      </c>
      <c r="I17" s="20" t="n">
        <v>352131.62616</v>
      </c>
      <c r="J17" s="21" t="n">
        <v>88032.90654</v>
      </c>
      <c r="K17" s="46"/>
      <c r="L17" s="14"/>
    </row>
    <row r="18" customFormat="false" ht="12.75" hidden="false" customHeight="false" outlineLevel="0" collapsed="false">
      <c r="A18" s="43" t="s">
        <v>214</v>
      </c>
      <c r="B18" s="44" t="s">
        <v>215</v>
      </c>
      <c r="C18" s="40" t="n">
        <v>155814.35776</v>
      </c>
      <c r="D18" s="15" t="n">
        <v>38953.58944</v>
      </c>
      <c r="E18" s="18" t="n">
        <v>155814.32</v>
      </c>
      <c r="F18" s="18" t="n">
        <v>38953.58</v>
      </c>
      <c r="G18" s="19" t="n">
        <v>155814.32</v>
      </c>
      <c r="H18" s="19" t="n">
        <v>38953.58</v>
      </c>
      <c r="I18" s="20" t="n">
        <v>467442.99776</v>
      </c>
      <c r="J18" s="21" t="n">
        <v>116860.74944</v>
      </c>
      <c r="K18" s="46"/>
      <c r="L18" s="14"/>
    </row>
    <row r="19" customFormat="false" ht="12.75" hidden="false" customHeight="false" outlineLevel="0" collapsed="false">
      <c r="A19" s="43" t="s">
        <v>216</v>
      </c>
      <c r="B19" s="44" t="s">
        <v>217</v>
      </c>
      <c r="C19" s="40" t="n">
        <v>4226055.3991</v>
      </c>
      <c r="D19" s="15" t="n">
        <v>0</v>
      </c>
      <c r="E19" s="18" t="n">
        <v>4226055.4</v>
      </c>
      <c r="F19" s="18" t="n">
        <v>0</v>
      </c>
      <c r="G19" s="19" t="n">
        <v>4226063.8</v>
      </c>
      <c r="H19" s="19" t="n">
        <v>0</v>
      </c>
      <c r="I19" s="20" t="n">
        <v>12678174.5991</v>
      </c>
      <c r="J19" s="21" t="n">
        <v>0</v>
      </c>
      <c r="K19" s="46"/>
      <c r="L19" s="14"/>
    </row>
    <row r="20" customFormat="false" ht="12.75" hidden="false" customHeight="false" outlineLevel="0" collapsed="false">
      <c r="A20" s="43" t="s">
        <v>218</v>
      </c>
      <c r="B20" s="44" t="s">
        <v>219</v>
      </c>
      <c r="C20" s="40" t="n">
        <v>1387501.0136</v>
      </c>
      <c r="D20" s="15" t="n">
        <v>0</v>
      </c>
      <c r="E20" s="18" t="n">
        <v>1387501</v>
      </c>
      <c r="F20" s="18" t="n">
        <v>0</v>
      </c>
      <c r="G20" s="19" t="n">
        <v>1387525.2</v>
      </c>
      <c r="H20" s="19" t="n">
        <v>0</v>
      </c>
      <c r="I20" s="20" t="n">
        <v>4162527.2136</v>
      </c>
      <c r="J20" s="21" t="n">
        <v>0</v>
      </c>
      <c r="K20" s="46"/>
      <c r="L20" s="14"/>
    </row>
    <row r="21" customFormat="false" ht="12.75" hidden="false" customHeight="false" outlineLevel="0" collapsed="false">
      <c r="A21" s="43" t="s">
        <v>220</v>
      </c>
      <c r="B21" s="44" t="s">
        <v>221</v>
      </c>
      <c r="C21" s="40" t="n">
        <v>788413.2683</v>
      </c>
      <c r="D21" s="15" t="n">
        <v>0</v>
      </c>
      <c r="E21" s="18" t="n">
        <v>788413.3</v>
      </c>
      <c r="F21" s="18" t="n">
        <v>0</v>
      </c>
      <c r="G21" s="19" t="n">
        <v>788413.3</v>
      </c>
      <c r="H21" s="19" t="n">
        <v>0</v>
      </c>
      <c r="I21" s="20" t="n">
        <v>2365239.8683</v>
      </c>
      <c r="J21" s="21" t="n">
        <v>0</v>
      </c>
      <c r="K21" s="46"/>
      <c r="L21" s="14"/>
    </row>
    <row r="22" customFormat="false" ht="12.75" hidden="false" customHeight="false" outlineLevel="0" collapsed="false">
      <c r="A22" s="17" t="s">
        <v>222</v>
      </c>
      <c r="B22" s="39" t="s">
        <v>223</v>
      </c>
      <c r="C22" s="40" t="n">
        <v>536431.21656</v>
      </c>
      <c r="D22" s="15" t="n">
        <v>134107.80414</v>
      </c>
      <c r="E22" s="18" t="n">
        <v>536431.2</v>
      </c>
      <c r="F22" s="18" t="n">
        <v>134107.8</v>
      </c>
      <c r="G22" s="19" t="n">
        <v>536443.84</v>
      </c>
      <c r="H22" s="19" t="n">
        <v>134110.96</v>
      </c>
      <c r="I22" s="20" t="n">
        <v>1609306.25656</v>
      </c>
      <c r="J22" s="21" t="n">
        <v>402326.56414</v>
      </c>
      <c r="K22" s="46"/>
      <c r="L22" s="14"/>
    </row>
    <row r="23" customFormat="false" ht="12.75" hidden="false" customHeight="false" outlineLevel="0" collapsed="false">
      <c r="A23" s="17" t="s">
        <v>224</v>
      </c>
      <c r="B23" s="39" t="s">
        <v>225</v>
      </c>
      <c r="C23" s="48" t="n">
        <v>7939277.4286</v>
      </c>
      <c r="D23" s="49" t="n">
        <v>3402547.4694</v>
      </c>
      <c r="E23" s="18" t="n">
        <v>7941258.22</v>
      </c>
      <c r="F23" s="18" t="n">
        <v>3403396.38</v>
      </c>
      <c r="G23" s="19" t="n">
        <v>7943328.12</v>
      </c>
      <c r="H23" s="19" t="n">
        <v>3404283.48</v>
      </c>
      <c r="I23" s="20" t="n">
        <v>23823863.7686</v>
      </c>
      <c r="J23" s="21" t="n">
        <v>10210227.3294</v>
      </c>
      <c r="K23" s="67"/>
      <c r="L23" s="14"/>
    </row>
    <row r="24" customFormat="false" ht="12.75" hidden="false" customHeight="false" outlineLevel="0" collapsed="false">
      <c r="A24" s="43" t="s">
        <v>226</v>
      </c>
      <c r="B24" s="44" t="s">
        <v>227</v>
      </c>
      <c r="C24" s="40" t="n">
        <v>2720031.75216</v>
      </c>
      <c r="D24" s="15" t="n">
        <v>680007.93804</v>
      </c>
      <c r="E24" s="18" t="n">
        <v>2720031.76</v>
      </c>
      <c r="F24" s="18" t="n">
        <v>680007.94</v>
      </c>
      <c r="G24" s="19" t="n">
        <v>2720031.76</v>
      </c>
      <c r="H24" s="19" t="n">
        <v>680007.94</v>
      </c>
      <c r="I24" s="20" t="n">
        <v>8160095.27216</v>
      </c>
      <c r="J24" s="21" t="n">
        <v>2040023.81804</v>
      </c>
      <c r="K24" s="46"/>
      <c r="L24" s="14"/>
    </row>
    <row r="25" customFormat="false" ht="12.75" hidden="false" customHeight="false" outlineLevel="0" collapsed="false">
      <c r="A25" s="43" t="s">
        <v>228</v>
      </c>
      <c r="B25" s="44" t="s">
        <v>229</v>
      </c>
      <c r="C25" s="40" t="n">
        <v>1368454.84424</v>
      </c>
      <c r="D25" s="15" t="n">
        <v>342113.71106</v>
      </c>
      <c r="E25" s="18" t="n">
        <v>1368454.88</v>
      </c>
      <c r="F25" s="18" t="n">
        <v>342113.72</v>
      </c>
      <c r="G25" s="19" t="n">
        <v>1368490.96</v>
      </c>
      <c r="H25" s="19" t="n">
        <v>342122.74</v>
      </c>
      <c r="I25" s="20" t="n">
        <v>4105400.68424</v>
      </c>
      <c r="J25" s="21" t="n">
        <v>1026350.17106</v>
      </c>
      <c r="K25" s="46"/>
      <c r="L25" s="14"/>
    </row>
    <row r="26" customFormat="false" ht="12.75" hidden="false" customHeight="false" outlineLevel="0" collapsed="false">
      <c r="A26" s="43" t="s">
        <v>230</v>
      </c>
      <c r="B26" s="0" t="s">
        <v>231</v>
      </c>
      <c r="C26" s="40" t="n">
        <v>109336.78816</v>
      </c>
      <c r="D26" s="15" t="n">
        <v>27334.19704</v>
      </c>
      <c r="E26" s="18" t="n">
        <v>109336.8</v>
      </c>
      <c r="F26" s="18" t="n">
        <v>27334.2</v>
      </c>
      <c r="G26" s="19" t="n">
        <v>109326.32</v>
      </c>
      <c r="H26" s="19" t="n">
        <v>27331.58</v>
      </c>
      <c r="I26" s="20" t="n">
        <v>327999.90816</v>
      </c>
      <c r="J26" s="21" t="n">
        <v>81999.97704</v>
      </c>
      <c r="K26" s="46"/>
      <c r="L26" s="14"/>
    </row>
    <row r="27" customFormat="false" ht="12.75" hidden="false" customHeight="false" outlineLevel="0" collapsed="false">
      <c r="A27" s="43" t="s">
        <v>232</v>
      </c>
      <c r="B27" s="44" t="s">
        <v>233</v>
      </c>
      <c r="C27" s="40" t="n">
        <v>2219709.30184</v>
      </c>
      <c r="D27" s="15" t="n">
        <v>554927.32546</v>
      </c>
      <c r="E27" s="18" t="n">
        <v>2219709.28</v>
      </c>
      <c r="F27" s="18" t="n">
        <v>554927.32</v>
      </c>
      <c r="G27" s="19" t="n">
        <v>2219714.32</v>
      </c>
      <c r="H27" s="19" t="n">
        <v>554928.58</v>
      </c>
      <c r="I27" s="20" t="n">
        <v>6659132.90184</v>
      </c>
      <c r="J27" s="21" t="n">
        <v>1664783.22546</v>
      </c>
      <c r="K27" s="46"/>
      <c r="L27" s="14"/>
    </row>
    <row r="28" customFormat="false" ht="12.75" hidden="false" customHeight="false" outlineLevel="0" collapsed="false">
      <c r="A28" s="43" t="s">
        <v>234</v>
      </c>
      <c r="B28" s="44" t="s">
        <v>235</v>
      </c>
      <c r="C28" s="40" t="n">
        <v>546421.24656</v>
      </c>
      <c r="D28" s="15" t="n">
        <v>136605.31164</v>
      </c>
      <c r="E28" s="18" t="n">
        <v>546421.28</v>
      </c>
      <c r="F28" s="18" t="n">
        <v>136605.32</v>
      </c>
      <c r="G28" s="19" t="n">
        <v>546421.28</v>
      </c>
      <c r="H28" s="19" t="n">
        <v>136605.32</v>
      </c>
      <c r="I28" s="20" t="n">
        <v>1639263.80656</v>
      </c>
      <c r="J28" s="21" t="n">
        <v>409815.95164</v>
      </c>
      <c r="K28" s="46"/>
      <c r="L28" s="14"/>
    </row>
    <row r="29" customFormat="false" ht="12.75" hidden="false" customHeight="false" outlineLevel="0" collapsed="false">
      <c r="A29" s="43"/>
      <c r="B29" s="44"/>
      <c r="C29" s="40"/>
      <c r="D29" s="15"/>
      <c r="E29" s="15"/>
      <c r="F29" s="15"/>
      <c r="G29" s="15"/>
      <c r="H29" s="15"/>
      <c r="I29" s="15"/>
      <c r="J29" s="50"/>
      <c r="K29" s="46"/>
      <c r="L29" s="14"/>
    </row>
    <row r="30" customFormat="false" ht="12.75" hidden="false" customHeight="false" outlineLevel="0" collapsed="false">
      <c r="A30" s="43"/>
      <c r="B30" s="44"/>
      <c r="C30" s="40"/>
      <c r="D30" s="15"/>
      <c r="E30" s="15"/>
      <c r="F30" s="15"/>
      <c r="G30" s="15"/>
      <c r="H30" s="15"/>
      <c r="I30" s="15"/>
      <c r="J30" s="50"/>
      <c r="K30" s="46"/>
      <c r="L30" s="14"/>
    </row>
    <row r="31" customFormat="false" ht="13.5" hidden="false" customHeight="false" outlineLevel="0" collapsed="false">
      <c r="A31" s="61" t="s">
        <v>236</v>
      </c>
      <c r="B31" s="62"/>
      <c r="C31" s="52" t="n">
        <f aca="false">SUM(C5:C30)</f>
        <v>34552858.31248</v>
      </c>
      <c r="D31" s="53" t="n">
        <f aca="false">SUM(D5:D30)</f>
        <v>8455450.27012</v>
      </c>
      <c r="E31" s="53" t="n">
        <f aca="false">SUM(E5:E30)</f>
        <v>34554641.76</v>
      </c>
      <c r="F31" s="53" t="n">
        <f aca="false">SUM(F5:F30)</f>
        <v>8456249.84</v>
      </c>
      <c r="G31" s="53" t="n">
        <f aca="false">SUM(G5:G30)</f>
        <v>34556557.62</v>
      </c>
      <c r="H31" s="53" t="n">
        <f aca="false">SUM(H5:H30)</f>
        <v>8457090.28</v>
      </c>
      <c r="I31" s="53" t="n">
        <f aca="false">SUM(I5:I30)</f>
        <v>103664057.69248</v>
      </c>
      <c r="J31" s="54" t="n">
        <f aca="false">SUM(J5:J30)</f>
        <v>25368790.39012</v>
      </c>
      <c r="K31" s="55" t="n">
        <f aca="false">(I31+J31)/('Table 4 totals'!I5+'Table 4 totals'!J5)</f>
        <v>0.483486395299579</v>
      </c>
      <c r="L31" s="26" t="n">
        <f aca="false">(I31+J31)/('Table 4 totals'!I8+'Table 4 totals'!J8)</f>
        <v>0.464146939219021</v>
      </c>
    </row>
  </sheetData>
  <mergeCells count="7">
    <mergeCell ref="A2:A3"/>
    <mergeCell ref="C2:D2"/>
    <mergeCell ref="E2:F2"/>
    <mergeCell ref="G2:H2"/>
    <mergeCell ref="I2:J2"/>
    <mergeCell ref="K2:K3"/>
    <mergeCell ref="L2:L3"/>
  </mergeCells>
  <printOptions headings="false" gridLines="false" gridLinesSet="true" horizontalCentered="false" verticalCentered="false"/>
  <pageMargins left="0.320138888888889" right="0.3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8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4.13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85"/>
    <col collapsed="false" customWidth="true" hidden="false" outlineLevel="0" max="9" min="9" style="0" width="13.56"/>
    <col collapsed="false" customWidth="true" hidden="false" outlineLevel="0" max="10" min="10" style="0" width="14.28"/>
    <col collapsed="false" customWidth="true" hidden="false" outlineLevel="0" max="11" min="11" style="0" width="12.99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C1" s="2"/>
    </row>
    <row r="2" customFormat="false" ht="16.5" hidden="false" customHeight="false" outlineLevel="0" collapsed="false">
      <c r="B2" s="68" t="s">
        <v>0</v>
      </c>
    </row>
    <row r="3" s="69" customFormat="true" ht="36" hidden="false" customHeight="true" outlineLevel="0" collapsed="false">
      <c r="B3" s="70" t="s">
        <v>237</v>
      </c>
      <c r="C3" s="6" t="n">
        <v>2010</v>
      </c>
      <c r="D3" s="6"/>
      <c r="E3" s="6" t="n">
        <v>2011</v>
      </c>
      <c r="F3" s="6"/>
      <c r="G3" s="6" t="n">
        <v>2012</v>
      </c>
      <c r="H3" s="6"/>
      <c r="I3" s="28" t="s">
        <v>2</v>
      </c>
      <c r="J3" s="28"/>
      <c r="K3" s="71" t="s">
        <v>3</v>
      </c>
      <c r="L3" s="58" t="s">
        <v>4</v>
      </c>
    </row>
    <row r="4" s="69" customFormat="true" ht="13.5" hidden="false" customHeight="false" outlineLevel="0" collapsed="false">
      <c r="B4" s="70"/>
      <c r="C4" s="32" t="s">
        <v>5</v>
      </c>
      <c r="D4" s="32" t="s">
        <v>6</v>
      </c>
      <c r="E4" s="32" t="s">
        <v>5</v>
      </c>
      <c r="F4" s="32" t="s">
        <v>6</v>
      </c>
      <c r="G4" s="32" t="s">
        <v>5</v>
      </c>
      <c r="H4" s="32" t="s">
        <v>6</v>
      </c>
      <c r="I4" s="32" t="s">
        <v>5</v>
      </c>
      <c r="J4" s="33" t="s">
        <v>6</v>
      </c>
      <c r="K4" s="71"/>
      <c r="L4" s="58"/>
    </row>
    <row r="5" customFormat="false" ht="12.75" hidden="false" customHeight="false" outlineLevel="0" collapsed="false">
      <c r="B5" s="72" t="s">
        <v>238</v>
      </c>
      <c r="C5" s="73" t="n">
        <f aca="false">'Gov Programs'!C14+'Long Term'!C46+'Third Party'!C48+Core!C31</f>
        <v>71682567.24745</v>
      </c>
      <c r="D5" s="73" t="n">
        <f aca="false">'Gov Programs'!D14+'Long Term'!D46+'Third Party'!D48+Core!D31</f>
        <v>17407448.28785</v>
      </c>
      <c r="E5" s="73" t="n">
        <f aca="false">'Gov Programs'!E14+'Long Term'!E46+'Third Party'!E48+Core!E31</f>
        <v>71552523.98</v>
      </c>
      <c r="F5" s="73" t="n">
        <f aca="false">'Gov Programs'!F14+'Long Term'!F46+'Third Party'!F48+Core!F31</f>
        <v>17334918.12</v>
      </c>
      <c r="G5" s="73" t="n">
        <f aca="false">'Gov Programs'!G14+'Long Term'!G46+'Third Party'!G48+Core!G31</f>
        <v>71570619.62</v>
      </c>
      <c r="H5" s="73" t="n">
        <f aca="false">'Gov Programs'!H14+'Long Term'!H46+'Third Party'!H48+Core!H31</f>
        <v>17331920.48</v>
      </c>
      <c r="I5" s="73" t="n">
        <f aca="false">'Gov Programs'!I14+'Long Term'!I46+'Third Party'!I48+Core!I31</f>
        <v>214805710.84745</v>
      </c>
      <c r="J5" s="74" t="n">
        <f aca="false">'Gov Programs'!J14+'Long Term'!J46+'Third Party'!J48+Core!J31</f>
        <v>52074286.88785</v>
      </c>
      <c r="K5" s="75" t="n">
        <f aca="false">(I5+J5)/(I5+J5)</f>
        <v>1</v>
      </c>
      <c r="L5" s="76" t="n">
        <f aca="false">(I5+J5)/(I8+J8)</f>
        <v>0.959999999444504</v>
      </c>
    </row>
    <row r="6" customFormat="false" ht="25.5" hidden="false" customHeight="false" outlineLevel="0" collapsed="false">
      <c r="B6" s="77" t="s">
        <v>239</v>
      </c>
      <c r="C6" s="15" t="n">
        <v>2965333.3332</v>
      </c>
      <c r="D6" s="15" t="n">
        <v>741333.3333</v>
      </c>
      <c r="E6" s="78" t="n">
        <v>2965333.36</v>
      </c>
      <c r="F6" s="78" t="n">
        <v>741333.34</v>
      </c>
      <c r="G6" s="19" t="n">
        <v>2965333.36</v>
      </c>
      <c r="H6" s="19" t="n">
        <v>741333.34</v>
      </c>
      <c r="I6" s="20" t="n">
        <v>8896000.0532</v>
      </c>
      <c r="J6" s="20" t="n">
        <v>2224000.0133</v>
      </c>
      <c r="K6" s="12"/>
      <c r="L6" s="66"/>
    </row>
    <row r="7" customFormat="false" ht="12.75" hidden="false" customHeight="false" outlineLevel="0" collapsed="false">
      <c r="B7" s="77" t="s">
        <v>24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79" t="n">
        <v>0</v>
      </c>
      <c r="K7" s="80"/>
      <c r="L7" s="66"/>
    </row>
    <row r="8" customFormat="false" ht="13.5" hidden="false" customHeight="false" outlineLevel="0" collapsed="false">
      <c r="B8" s="81" t="s">
        <v>241</v>
      </c>
      <c r="C8" s="53" t="n">
        <f aca="false">SUM(C5:C7)</f>
        <v>74647900.58065</v>
      </c>
      <c r="D8" s="53" t="n">
        <f aca="false">SUM(D5:D7)</f>
        <v>18148781.62115</v>
      </c>
      <c r="E8" s="53" t="n">
        <f aca="false">SUM(E5:E7)</f>
        <v>74517857.34</v>
      </c>
      <c r="F8" s="53" t="n">
        <f aca="false">SUM(F5:F7)</f>
        <v>18076251.46</v>
      </c>
      <c r="G8" s="53" t="n">
        <f aca="false">SUM(G5:G7)</f>
        <v>74535952.98</v>
      </c>
      <c r="H8" s="53" t="n">
        <f aca="false">SUM(H5:H7)</f>
        <v>18073253.82</v>
      </c>
      <c r="I8" s="53" t="n">
        <f aca="false">SUM(I5:I7)</f>
        <v>223701710.90065</v>
      </c>
      <c r="J8" s="82" t="n">
        <f aca="false">SUM(J5:J7)</f>
        <v>54298286.90115</v>
      </c>
      <c r="K8" s="83" t="n">
        <f aca="false">(I8+J8)/(I5+J5)</f>
        <v>1.04166666726942</v>
      </c>
      <c r="L8" s="84" t="n">
        <f aca="false">(I8+J8)/(I8+J8)</f>
        <v>1</v>
      </c>
    </row>
    <row r="9" customFormat="false" ht="12.75" hidden="false" customHeight="false" outlineLevel="0" collapsed="false">
      <c r="C9" s="85"/>
      <c r="D9" s="85"/>
      <c r="E9" s="85"/>
      <c r="F9" s="85"/>
      <c r="G9" s="85"/>
      <c r="H9" s="85"/>
      <c r="I9" s="85"/>
      <c r="J9" s="85"/>
    </row>
  </sheetData>
  <mergeCells count="7">
    <mergeCell ref="B3:B4"/>
    <mergeCell ref="C3:D3"/>
    <mergeCell ref="E3:F3"/>
    <mergeCell ref="G3:H3"/>
    <mergeCell ref="I3:J3"/>
    <mergeCell ref="K3:K4"/>
    <mergeCell ref="L3:L4"/>
  </mergeCells>
  <printOptions headings="false" gridLines="false" gridLinesSet="true" horizontalCentered="false" verticalCentered="false"/>
  <pageMargins left="0.379861111111111" right="0.3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24:46Z</dcterms:created>
  <dc:creator/>
  <dc:description/>
  <dc:language>en-US</dc:language>
  <cp:lastModifiedBy>Gloria Caskey</cp:lastModifiedBy>
  <cp:lastPrinted>2009-11-20T19:18:15Z</cp:lastPrinted>
  <dcterms:modified xsi:type="dcterms:W3CDTF">2009-11-20T19:18:17Z</dcterms:modified>
  <cp:revision>0</cp:revision>
  <dc:subject/>
  <dc:title/>
</cp:coreProperties>
</file>