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le 1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1.2'!$B$1:$J$121</definedName>
    <definedName function="false" hidden="false" localSheetId="0" name="_xlnm.Print_Titles" vbProcedure="false">'Table 1.2'!$1:$1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E$5:$BB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Q$17:$BN$66</definedName>
    <definedName function="false" hidden="false" name="_12yrto60" vbProcedure="false">[2]Lookups!$Q$17:$BN$66</definedName>
    <definedName function="false" hidden="false" name="_3yrto100" vbProcedure="false">[2]Lookups!$Q$17:$BN$66</definedName>
    <definedName function="false" hidden="false" name="_3yrto60" vbProcedure="false">[2]Lookups!$Q$17:$BN$66</definedName>
    <definedName function="false" hidden="false" name="_6yrto100" vbProcedure="false">[2]Lookups!$Q$17:$BN$66</definedName>
    <definedName function="false" hidden="false" name="_6yrto60" vbProcedure="false">[2]Lookups!$Q$17:$BN$66</definedName>
    <definedName function="false" hidden="false" name="_9yrto100" vbProcedure="false">[2]Lookups!$Q$17:$BN$66</definedName>
    <definedName function="false" hidden="false" name="_9yrto60" vbProcedure="false">[2]Lookups!$Q$17:$B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Table 1.2 - 2010-2012 Total Projected Gross Portfolio Savings Impacts</t>
  </si>
  <si>
    <t xml:space="preserve">Total Portfolio</t>
  </si>
  <si>
    <r>
      <rPr>
        <b val="true"/>
        <sz val="12"/>
        <color rgb="FFFFFFFF"/>
        <rFont val="Times New Roman"/>
        <family val="1"/>
      </rPr>
      <t xml:space="preserve">Budget (millions) </t>
    </r>
    <r>
      <rPr>
        <b val="true"/>
        <vertAlign val="superscript"/>
        <sz val="12"/>
        <color rgb="FFFFFFFF"/>
        <rFont val="Times New Roman"/>
        <family val="1"/>
      </rPr>
      <t xml:space="preserve">1</t>
    </r>
  </si>
  <si>
    <t xml:space="preserve">Energy Savings (Gross GWh)</t>
  </si>
  <si>
    <t xml:space="preserve">Demand Reduction (Gross MW)</t>
  </si>
  <si>
    <t xml:space="preserve">Gas Savings (Gross MMTh)</t>
  </si>
  <si>
    <t xml:space="preserve">Total</t>
  </si>
  <si>
    <t xml:space="preserve">% 
of Total</t>
  </si>
  <si>
    <t xml:space="preserve">Residential</t>
  </si>
  <si>
    <t xml:space="preserve">RESLIEE</t>
  </si>
  <si>
    <t xml:space="preserve">LIEE</t>
  </si>
  <si>
    <t xml:space="preserve">RES</t>
  </si>
  <si>
    <t xml:space="preserve">RESPool Pump</t>
  </si>
  <si>
    <t xml:space="preserve">Pool Pump</t>
  </si>
  <si>
    <t xml:space="preserve">RESRes Appliance Recycling</t>
  </si>
  <si>
    <t xml:space="preserve">Res Appliance Recycling</t>
  </si>
  <si>
    <t xml:space="preserve">RESRes HVAC</t>
  </si>
  <si>
    <t xml:space="preserve">Res HVAC</t>
  </si>
  <si>
    <t xml:space="preserve">RESRes Lighting</t>
  </si>
  <si>
    <t xml:space="preserve">Res Lighting</t>
  </si>
  <si>
    <t xml:space="preserve">RESRes New Construction</t>
  </si>
  <si>
    <t xml:space="preserve">Res New Construction</t>
  </si>
  <si>
    <t xml:space="preserve">RESRes Water Heating</t>
  </si>
  <si>
    <t xml:space="preserve">Res Water Heating</t>
  </si>
  <si>
    <t xml:space="preserve">Commercial</t>
  </si>
  <si>
    <t xml:space="preserve">NON_RESCalculated HVAC</t>
  </si>
  <si>
    <t xml:space="preserve">Calculated HVAC</t>
  </si>
  <si>
    <t xml:space="preserve">NON_RES</t>
  </si>
  <si>
    <t xml:space="preserve">NON_RESCalculated Lighting</t>
  </si>
  <si>
    <t xml:space="preserve">Calculated Lighting</t>
  </si>
  <si>
    <t xml:space="preserve">Calculated Other/Process</t>
  </si>
  <si>
    <t xml:space="preserve">Calculated Refrigeration</t>
  </si>
  <si>
    <t xml:space="preserve">Deemed Cooking</t>
  </si>
  <si>
    <t xml:space="preserve">Deemed HVAC</t>
  </si>
  <si>
    <t xml:space="preserve">Deemed Lighting</t>
  </si>
  <si>
    <t xml:space="preserve">NON_RESDeemed Refrigeration</t>
  </si>
  <si>
    <t xml:space="preserve">Deemed Refrigeration</t>
  </si>
  <si>
    <t xml:space="preserve">NON_RESDeemed Water Heating</t>
  </si>
  <si>
    <t xml:space="preserve">Deemed Water Heating</t>
  </si>
  <si>
    <t xml:space="preserve">Lighting</t>
  </si>
  <si>
    <t xml:space="preserve">Space Cooling/Heating</t>
  </si>
  <si>
    <t xml:space="preserve">Industrial</t>
  </si>
  <si>
    <t xml:space="preserve">SDGE TABLE 1.2  GRAPH INPUT</t>
  </si>
  <si>
    <t xml:space="preserve">Other</t>
  </si>
  <si>
    <t xml:space="preserve">SDGE TABLE 1.3 GRAPHICS </t>
  </si>
  <si>
    <t xml:space="preserve">Agricultural</t>
  </si>
  <si>
    <t xml:space="preserve">Data</t>
  </si>
  <si>
    <t xml:space="preserve">Res/NON</t>
  </si>
  <si>
    <t xml:space="preserve">non res cat</t>
  </si>
  <si>
    <t xml:space="preserve">Sum of TotIncent</t>
  </si>
  <si>
    <t xml:space="preserve">Sum of GWH</t>
  </si>
  <si>
    <t xml:space="preserve">Sum of MW</t>
  </si>
  <si>
    <t xml:space="preserve">Sum of MMTh</t>
  </si>
  <si>
    <t xml:space="preserve">non</t>
  </si>
  <si>
    <t xml:space="preserve">Cooking </t>
  </si>
  <si>
    <t xml:space="preserve">Codes and Standards</t>
  </si>
  <si>
    <t xml:space="preserve">Cool/Heat</t>
  </si>
  <si>
    <t xml:space="preserve">HVAC</t>
  </si>
  <si>
    <t xml:space="preserve">Process </t>
  </si>
  <si>
    <t xml:space="preserve">Refrigeration </t>
  </si>
  <si>
    <t xml:space="preserve">Water Heating</t>
  </si>
  <si>
    <t xml:space="preserve">CPUC Goal</t>
  </si>
  <si>
    <t xml:space="preserve">Other </t>
  </si>
  <si>
    <t xml:space="preserve">1 - The total budget by market sector is sum of rebate incentive, payments to upstream vendors, direct install material and labor costs.  Excludes marketing and administrative related costs.</t>
  </si>
  <si>
    <t xml:space="preserve">non Total</t>
  </si>
  <si>
    <t xml:space="preserve">Cross cutting core programs allocated to appropriate market sector where energy savings expected to be realized.</t>
  </si>
  <si>
    <t xml:space="preserve">2 - Cross Cutting programs include  Government Partnership programs and Third Party programs.</t>
  </si>
  <si>
    <t xml:space="preserve">Res</t>
  </si>
  <si>
    <t xml:space="preserve">Res Total</t>
  </si>
  <si>
    <t xml:space="preserve">Grand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_(\$* #,##0.00_);_(\$* \(#,##0.00\);_(\$* \-??_);_(@_)"/>
    <numFmt numFmtId="167" formatCode="0%"/>
    <numFmt numFmtId="168" formatCode="_(* #,##0.00_);_(* \(#,##0.00\);_(* \-??_);_(@_)"/>
    <numFmt numFmtId="169" formatCode="_(* #,##0.0_);_(* \(#,##0.0\);_(* \-??_);_(@_)"/>
    <numFmt numFmtId="170" formatCode="\$#,##0_);[RED]&quot;($&quot;#,##0\)"/>
    <numFmt numFmtId="171" formatCode="_(\$* #,##0_);_(\$* \(#,##0\);_(\$* \-??_);_(@_)"/>
    <numFmt numFmtId="172" formatCode="[$-409]#,##0.00_);[RED]\(#,##0.00\)"/>
    <numFmt numFmtId="173" formatCode="_(* #,##0_);_(* \(#,##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vertAlign val="superscript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3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3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idential 
Gross Energy Savings (GWH) by End Use</a:t>
            </a:r>
          </a:p>
        </c:rich>
      </c:tx>
      <c:layout>
        <c:manualLayout>
          <c:xMode val="edge"/>
          <c:yMode val="edge"/>
          <c:x val="0.265535810446957"/>
          <c:y val="0.0281183218985491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446418955304"/>
          <c:y val="0.143066021819818"/>
          <c:w val="0.411470113085622"/>
          <c:h val="0.814981441907547"/>
        </c:manualLayout>
      </c:layout>
      <c:pieChart>
        <c:varyColors val="1"/>
        <c:ser>
          <c:idx val="0"/>
          <c:order val="0"/>
          <c:tx>
            <c:strRef>
              <c:f>'Table 1.2'!$B$4</c:f>
              <c:strCache>
                <c:ptCount val="1"/>
                <c:pt idx="0">
                  <c:v>Resident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47:$P$53</c:f>
              <c:strCache>
                <c:ptCount val="7"/>
                <c:pt idx="0">
                  <c:v>LIEE</c:v>
                </c:pt>
                <c:pt idx="1">
                  <c:v>Lighting</c:v>
                </c:pt>
                <c:pt idx="2">
                  <c:v>Pool Pump</c:v>
                </c:pt>
                <c:pt idx="3">
                  <c:v>Res Appliance Recycling</c:v>
                </c:pt>
                <c:pt idx="4">
                  <c:v>Res HVAC</c:v>
                </c:pt>
                <c:pt idx="5">
                  <c:v>Res New Construction</c:v>
                </c:pt>
                <c:pt idx="6">
                  <c:v>Res Water Heating</c:v>
                </c:pt>
              </c:strCache>
            </c:strRef>
          </c:cat>
          <c:val>
            <c:numRef>
              <c:f>'Table 1.2'!$R$47:$R$53</c:f>
              <c:numCache>
                <c:formatCode>General</c:formatCode>
                <c:ptCount val="7"/>
                <c:pt idx="0">
                  <c:v>22.508604</c:v>
                </c:pt>
                <c:pt idx="1">
                  <c:v>310.457552637817</c:v>
                </c:pt>
                <c:pt idx="2">
                  <c:v>0.7098</c:v>
                </c:pt>
                <c:pt idx="3">
                  <c:v>36.42953964168</c:v>
                </c:pt>
                <c:pt idx="4">
                  <c:v>14.3056888251281</c:v>
                </c:pt>
                <c:pt idx="5">
                  <c:v>0.606519</c:v>
                </c:pt>
                <c:pt idx="6">
                  <c:v>1.85572861621286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sidential 
Gross Demand Reduction (MW) by End Use</a:t>
            </a:r>
          </a:p>
        </c:rich>
      </c:tx>
      <c:layout>
        <c:manualLayout>
          <c:xMode val="edge"/>
          <c:yMode val="edge"/>
          <c:x val="0.201354601848335"/>
          <c:y val="0.0281183218985491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17052791493"/>
          <c:y val="0.155550556742774"/>
          <c:w val="0.492277503481453"/>
          <c:h val="0.790462265212012"/>
        </c:manualLayout>
      </c:layout>
      <c:pieChart>
        <c:varyColors val="1"/>
        <c:ser>
          <c:idx val="0"/>
          <c:order val="0"/>
          <c:tx>
            <c:strRef>
              <c:f>"Residential MW"</c:f>
              <c:strCache>
                <c:ptCount val="1"/>
                <c:pt idx="0">
                  <c:v>Residential M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47:$P$53</c:f>
              <c:strCache>
                <c:ptCount val="7"/>
                <c:pt idx="0">
                  <c:v>LIEE</c:v>
                </c:pt>
                <c:pt idx="1">
                  <c:v>Lighting</c:v>
                </c:pt>
                <c:pt idx="2">
                  <c:v>Pool Pump</c:v>
                </c:pt>
                <c:pt idx="3">
                  <c:v>Res Appliance Recycling</c:v>
                </c:pt>
                <c:pt idx="4">
                  <c:v>Res HVAC</c:v>
                </c:pt>
                <c:pt idx="5">
                  <c:v>Res New Construction</c:v>
                </c:pt>
                <c:pt idx="6">
                  <c:v>Res Water Heating</c:v>
                </c:pt>
              </c:strCache>
            </c:strRef>
          </c:cat>
          <c:val>
            <c:numRef>
              <c:f>'Table 1.2'!$S$47:$S$53</c:f>
              <c:numCache>
                <c:formatCode>General</c:formatCode>
                <c:ptCount val="7"/>
                <c:pt idx="0">
                  <c:v>2.457</c:v>
                </c:pt>
                <c:pt idx="1">
                  <c:v>42.3920147351857</c:v>
                </c:pt>
                <c:pt idx="2">
                  <c:v>0.27378</c:v>
                </c:pt>
                <c:pt idx="3">
                  <c:v>6.8160277390704</c:v>
                </c:pt>
                <c:pt idx="4">
                  <c:v>17.1156823815805</c:v>
                </c:pt>
                <c:pt idx="5">
                  <c:v>0.7278228</c:v>
                </c:pt>
                <c:pt idx="6">
                  <c:v>0.32871471785025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sidential 
Gross Gas Savings (MMth) by End Use</a:t>
            </a:r>
          </a:p>
        </c:rich>
      </c:tx>
      <c:layout>
        <c:manualLayout>
          <c:xMode val="edge"/>
          <c:yMode val="edge"/>
          <c:x val="0.275537926537709"/>
          <c:y val="0.0266922912662823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271245381439"/>
          <c:y val="0.134102071321802"/>
          <c:w val="0.413171049771789"/>
          <c:h val="0.821375186846039"/>
        </c:manualLayout>
      </c:layout>
      <c:pieChart>
        <c:varyColors val="1"/>
        <c:ser>
          <c:idx val="0"/>
          <c:order val="0"/>
          <c:tx>
            <c:strRef>
              <c:f>"Residential Gas "</c:f>
              <c:strCache>
                <c:ptCount val="1"/>
                <c:pt idx="0">
                  <c:v>Residential Ga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47:$P$53</c:f>
              <c:strCache>
                <c:ptCount val="7"/>
                <c:pt idx="0">
                  <c:v>LIEE</c:v>
                </c:pt>
                <c:pt idx="1">
                  <c:v>Lighting</c:v>
                </c:pt>
                <c:pt idx="2">
                  <c:v>Pool Pump</c:v>
                </c:pt>
                <c:pt idx="3">
                  <c:v>Res Appliance Recycling</c:v>
                </c:pt>
                <c:pt idx="4">
                  <c:v>Res HVAC</c:v>
                </c:pt>
                <c:pt idx="5">
                  <c:v>Res New Construction</c:v>
                </c:pt>
                <c:pt idx="6">
                  <c:v>Res Water Heating</c:v>
                </c:pt>
              </c:strCache>
            </c:strRef>
          </c:cat>
          <c:val>
            <c:numRef>
              <c:f>'Table 1.2'!$T$47:$T$53</c:f>
              <c:numCache>
                <c:formatCode>General</c:formatCode>
                <c:ptCount val="7"/>
                <c:pt idx="0">
                  <c:v>0.931776</c:v>
                </c:pt>
                <c:pt idx="1">
                  <c:v>-5.93553395179915</c:v>
                </c:pt>
                <c:pt idx="2">
                  <c:v>0</c:v>
                </c:pt>
                <c:pt idx="3">
                  <c:v>-0.534446532096</c:v>
                </c:pt>
                <c:pt idx="4">
                  <c:v>0.452510072186155</c:v>
                </c:pt>
                <c:pt idx="5">
                  <c:v>0.121638</c:v>
                </c:pt>
                <c:pt idx="6">
                  <c:v>3.6948450438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sidential 
Budget (Millions) by End Use</a:t>
            </a:r>
          </a:p>
        </c:rich>
      </c:tx>
      <c:layout>
        <c:manualLayout>
          <c:xMode val="edge"/>
          <c:yMode val="edge"/>
          <c:x val="0.30372911504987"/>
          <c:y val="0.0291579192908794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171971285179"/>
          <c:y val="0.155120130627478"/>
          <c:w val="0.476526268979099"/>
          <c:h val="0.788430137625379"/>
        </c:manualLayout>
      </c:layout>
      <c:pieChart>
        <c:varyColors val="1"/>
        <c:ser>
          <c:idx val="0"/>
          <c:order val="0"/>
          <c:tx>
            <c:strRef>
              <c:f>"Residential Budget"</c:f>
              <c:strCache>
                <c:ptCount val="1"/>
                <c:pt idx="0">
                  <c:v>Residential Budg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47:$P$53</c:f>
              <c:strCache>
                <c:ptCount val="7"/>
                <c:pt idx="0">
                  <c:v>LIEE</c:v>
                </c:pt>
                <c:pt idx="1">
                  <c:v>Lighting</c:v>
                </c:pt>
                <c:pt idx="2">
                  <c:v>Pool Pump</c:v>
                </c:pt>
                <c:pt idx="3">
                  <c:v>Res Appliance Recycling</c:v>
                </c:pt>
                <c:pt idx="4">
                  <c:v>Res HVAC</c:v>
                </c:pt>
                <c:pt idx="5">
                  <c:v>Res New Construction</c:v>
                </c:pt>
                <c:pt idx="6">
                  <c:v>Res Water Heating</c:v>
                </c:pt>
              </c:strCache>
            </c:strRef>
          </c:cat>
          <c:val>
            <c:numRef>
              <c:f>'Table 1.2'!$Q$47:$Q$53</c:f>
              <c:numCache>
                <c:formatCode>General</c:formatCode>
                <c:ptCount val="7"/>
                <c:pt idx="0">
                  <c:v>0</c:v>
                </c:pt>
                <c:pt idx="1">
                  <c:v>3319552.9695</c:v>
                </c:pt>
                <c:pt idx="2">
                  <c:v>92364.0939</c:v>
                </c:pt>
                <c:pt idx="3">
                  <c:v>0</c:v>
                </c:pt>
                <c:pt idx="4">
                  <c:v>13214922.61</c:v>
                </c:pt>
                <c:pt idx="5">
                  <c:v>1748913.6</c:v>
                </c:pt>
                <c:pt idx="6">
                  <c:v>2839447.02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on Residential
Gross Energy Savings (GWH) by End Use
 </a:t>
            </a:r>
          </a:p>
        </c:rich>
      </c:tx>
      <c:layout>
        <c:manualLayout>
          <c:xMode val="edge"/>
          <c:yMode val="edge"/>
          <c:x val="0.259635227843159"/>
          <c:y val="0.0289203825325498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526298176139"/>
          <c:y val="0.169950455121558"/>
          <c:w val="0.386022644877015"/>
          <c:h val="0.775204516649384"/>
        </c:manualLayout>
      </c:layout>
      <c:pieChart>
        <c:varyColors val="1"/>
        <c:ser>
          <c:idx val="0"/>
          <c:order val="0"/>
          <c:tx>
            <c:strRef>
              <c:f>"Non Residential GWH"</c:f>
              <c:strCache>
                <c:ptCount val="1"/>
                <c:pt idx="0">
                  <c:v>Non Residential GW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34:$P$41</c:f>
              <c:strCache>
                <c:ptCount val="8"/>
                <c:pt idx="0">
                  <c:v>Cooking </c:v>
                </c:pt>
                <c:pt idx="1">
                  <c:v>Cool/Heat</c:v>
                </c:pt>
                <c:pt idx="2">
                  <c:v>HVAC</c:v>
                </c:pt>
                <c:pt idx="3">
                  <c:v>Lighting</c:v>
                </c:pt>
                <c:pt idx="4">
                  <c:v>Process </c:v>
                </c:pt>
                <c:pt idx="5">
                  <c:v>Refrigeration </c:v>
                </c:pt>
                <c:pt idx="6">
                  <c:v>Water Heating</c:v>
                </c:pt>
                <c:pt idx="7">
                  <c:v>Other </c:v>
                </c:pt>
              </c:strCache>
            </c:strRef>
          </c:cat>
          <c:val>
            <c:numRef>
              <c:f>'Table 1.2'!$R$34:$R$41</c:f>
              <c:numCache>
                <c:formatCode>General</c:formatCode>
                <c:ptCount val="8"/>
                <c:pt idx="0">
                  <c:v>0</c:v>
                </c:pt>
                <c:pt idx="1">
                  <c:v>103.365903493713</c:v>
                </c:pt>
                <c:pt idx="2">
                  <c:v>44.0485159597818</c:v>
                </c:pt>
                <c:pt idx="3">
                  <c:v>184.655245031347</c:v>
                </c:pt>
                <c:pt idx="4">
                  <c:v>37.903677</c:v>
                </c:pt>
                <c:pt idx="5">
                  <c:v>36.539082075</c:v>
                </c:pt>
                <c:pt idx="6">
                  <c:v>0.81308892</c:v>
                </c:pt>
                <c:pt idx="7">
                  <c:v>0.241769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onresidential 
Gross Demand Reduction (MW) by End Use</a:t>
            </a:r>
          </a:p>
        </c:rich>
      </c:tx>
      <c:layout>
        <c:manualLayout>
          <c:xMode val="edge"/>
          <c:yMode val="edge"/>
          <c:x val="0.222561907673494"/>
          <c:y val="0.028373623879241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137266890859"/>
          <c:y val="0.148677789127227"/>
          <c:w val="0.459309079792113"/>
          <c:h val="0.799682215412553"/>
        </c:manualLayout>
      </c:layout>
      <c:pieChart>
        <c:varyColors val="1"/>
        <c:ser>
          <c:idx val="0"/>
          <c:order val="0"/>
          <c:tx>
            <c:strRef>
              <c:f>"Non Residential MW"</c:f>
              <c:strCache>
                <c:ptCount val="1"/>
                <c:pt idx="0">
                  <c:v>Non Residential M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34:$P$41</c:f>
              <c:strCache>
                <c:ptCount val="8"/>
                <c:pt idx="0">
                  <c:v>Cooking </c:v>
                </c:pt>
                <c:pt idx="1">
                  <c:v>Cool/Heat</c:v>
                </c:pt>
                <c:pt idx="2">
                  <c:v>HVAC</c:v>
                </c:pt>
                <c:pt idx="3">
                  <c:v>Lighting</c:v>
                </c:pt>
                <c:pt idx="4">
                  <c:v>Process </c:v>
                </c:pt>
                <c:pt idx="5">
                  <c:v>Refrigeration </c:v>
                </c:pt>
                <c:pt idx="6">
                  <c:v>Water Heating</c:v>
                </c:pt>
                <c:pt idx="7">
                  <c:v>Other </c:v>
                </c:pt>
              </c:strCache>
            </c:strRef>
          </c:cat>
          <c:val>
            <c:numRef>
              <c:f>'Table 1.2'!$S$34:$S$41</c:f>
              <c:numCache>
                <c:formatCode>General</c:formatCode>
                <c:ptCount val="8"/>
                <c:pt idx="0">
                  <c:v>0</c:v>
                </c:pt>
                <c:pt idx="1">
                  <c:v>16.1689569778025</c:v>
                </c:pt>
                <c:pt idx="2">
                  <c:v>15.9538186753225</c:v>
                </c:pt>
                <c:pt idx="3">
                  <c:v>47.6100028006118</c:v>
                </c:pt>
                <c:pt idx="4">
                  <c:v>2.7222845097</c:v>
                </c:pt>
                <c:pt idx="5">
                  <c:v>4.338301348125</c:v>
                </c:pt>
                <c:pt idx="6">
                  <c:v>0.34629</c:v>
                </c:pt>
                <c:pt idx="7">
                  <c:v>0.0201393577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onresidential 
Gross Gas Savings (MMth) by End Use</a:t>
            </a:r>
          </a:p>
        </c:rich>
      </c:tx>
      <c:layout>
        <c:manualLayout>
          <c:xMode val="edge"/>
          <c:yMode val="edge"/>
          <c:x val="0.283431270250975"/>
          <c:y val="0.0283768444948922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36959745181"/>
          <c:y val="0.148694665153235"/>
          <c:w val="0.413696523697073"/>
          <c:h val="0.799772985244041"/>
        </c:manualLayout>
      </c:layout>
      <c:pieChart>
        <c:varyColors val="1"/>
        <c:ser>
          <c:idx val="0"/>
          <c:order val="0"/>
          <c:tx>
            <c:strRef>
              <c:f>"Non Residential MMtherms"</c:f>
              <c:strCache>
                <c:ptCount val="1"/>
                <c:pt idx="0">
                  <c:v>Non Residential MMther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34:$P$41</c:f>
              <c:strCache>
                <c:ptCount val="8"/>
                <c:pt idx="0">
                  <c:v>Cooking </c:v>
                </c:pt>
                <c:pt idx="1">
                  <c:v>Cool/Heat</c:v>
                </c:pt>
                <c:pt idx="2">
                  <c:v>HVAC</c:v>
                </c:pt>
                <c:pt idx="3">
                  <c:v>Lighting</c:v>
                </c:pt>
                <c:pt idx="4">
                  <c:v>Process </c:v>
                </c:pt>
                <c:pt idx="5">
                  <c:v>Refrigeration </c:v>
                </c:pt>
                <c:pt idx="6">
                  <c:v>Water Heating</c:v>
                </c:pt>
                <c:pt idx="7">
                  <c:v>Other </c:v>
                </c:pt>
              </c:strCache>
            </c:strRef>
          </c:cat>
          <c:val>
            <c:numRef>
              <c:f>'Table 1.2'!$T$34:$T$41</c:f>
              <c:numCache>
                <c:formatCode>General</c:formatCode>
                <c:ptCount val="8"/>
                <c:pt idx="0">
                  <c:v>0.79599</c:v>
                </c:pt>
                <c:pt idx="1">
                  <c:v>-0.0410065205066984</c:v>
                </c:pt>
                <c:pt idx="2">
                  <c:v>4.39661048965517</c:v>
                </c:pt>
                <c:pt idx="3">
                  <c:v>-1.36888875962188</c:v>
                </c:pt>
                <c:pt idx="4">
                  <c:v>8.061215</c:v>
                </c:pt>
                <c:pt idx="5">
                  <c:v>-0.00353630203725</c:v>
                </c:pt>
                <c:pt idx="6">
                  <c:v>0.78774666</c:v>
                </c:pt>
                <c:pt idx="7">
                  <c:v>0.3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onresidential 
Budgets(Millions) by End Use</a:t>
            </a:r>
          </a:p>
        </c:rich>
      </c:tx>
      <c:layout>
        <c:manualLayout>
          <c:xMode val="edge"/>
          <c:yMode val="edge"/>
          <c:x val="0.292190919037199"/>
          <c:y val="0.0279548250027955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207877461707"/>
          <c:y val="0.140556860114056"/>
          <c:w val="0.441807986870897"/>
          <c:h val="0.808006261880801"/>
        </c:manualLayout>
      </c:layout>
      <c:pieChart>
        <c:varyColors val="1"/>
        <c:ser>
          <c:idx val="0"/>
          <c:order val="0"/>
          <c:tx>
            <c:strRef>
              <c:f>"Non Residential Budget "</c:f>
              <c:strCache>
                <c:ptCount val="1"/>
                <c:pt idx="0">
                  <c:v>Non Residential Budget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1.2'!$P$34:$P$41</c:f>
              <c:strCache>
                <c:ptCount val="8"/>
                <c:pt idx="0">
                  <c:v>Cooking </c:v>
                </c:pt>
                <c:pt idx="1">
                  <c:v>Cool/Heat</c:v>
                </c:pt>
                <c:pt idx="2">
                  <c:v>HVAC</c:v>
                </c:pt>
                <c:pt idx="3">
                  <c:v>Lighting</c:v>
                </c:pt>
                <c:pt idx="4">
                  <c:v>Process </c:v>
                </c:pt>
                <c:pt idx="5">
                  <c:v>Refrigeration </c:v>
                </c:pt>
                <c:pt idx="6">
                  <c:v>Water Heating</c:v>
                </c:pt>
                <c:pt idx="7">
                  <c:v>Other </c:v>
                </c:pt>
              </c:strCache>
            </c:strRef>
          </c:cat>
          <c:val>
            <c:numRef>
              <c:f>'Table 1.2'!$Q$34:$Q$41</c:f>
              <c:numCache>
                <c:formatCode>General</c:formatCode>
                <c:ptCount val="8"/>
                <c:pt idx="0">
                  <c:v>1923493.05</c:v>
                </c:pt>
                <c:pt idx="1">
                  <c:v>0</c:v>
                </c:pt>
                <c:pt idx="2">
                  <c:v>17293340.73</c:v>
                </c:pt>
                <c:pt idx="3">
                  <c:v>14682308.3886</c:v>
                </c:pt>
                <c:pt idx="4">
                  <c:v>26542103.93</c:v>
                </c:pt>
                <c:pt idx="5">
                  <c:v>5807424.36</c:v>
                </c:pt>
                <c:pt idx="6">
                  <c:v>3913304.7414</c:v>
                </c:pt>
                <c:pt idx="7">
                  <c:v>0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0</xdr:colOff>
      <xdr:row>46</xdr:row>
      <xdr:rowOff>161640</xdr:rowOff>
    </xdr:from>
    <xdr:to>
      <xdr:col>4</xdr:col>
      <xdr:colOff>1541880</xdr:colOff>
      <xdr:row>62</xdr:row>
      <xdr:rowOff>161640</xdr:rowOff>
    </xdr:to>
    <xdr:graphicFrame>
      <xdr:nvGraphicFramePr>
        <xdr:cNvPr id="0" name="Chart 69"/>
        <xdr:cNvGraphicFramePr/>
      </xdr:nvGraphicFramePr>
      <xdr:xfrm>
        <a:off x="654480" y="10029600"/>
        <a:ext cx="6684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1360</xdr:colOff>
      <xdr:row>46</xdr:row>
      <xdr:rowOff>181080</xdr:rowOff>
    </xdr:from>
    <xdr:to>
      <xdr:col>9</xdr:col>
      <xdr:colOff>916560</xdr:colOff>
      <xdr:row>62</xdr:row>
      <xdr:rowOff>181080</xdr:rowOff>
    </xdr:to>
    <xdr:graphicFrame>
      <xdr:nvGraphicFramePr>
        <xdr:cNvPr id="1" name="Chart 113"/>
        <xdr:cNvGraphicFramePr/>
      </xdr:nvGraphicFramePr>
      <xdr:xfrm>
        <a:off x="7619040" y="10049040"/>
        <a:ext cx="5686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63</xdr:row>
      <xdr:rowOff>143280</xdr:rowOff>
    </xdr:from>
    <xdr:to>
      <xdr:col>4</xdr:col>
      <xdr:colOff>1511640</xdr:colOff>
      <xdr:row>80</xdr:row>
      <xdr:rowOff>114120</xdr:rowOff>
    </xdr:to>
    <xdr:graphicFrame>
      <xdr:nvGraphicFramePr>
        <xdr:cNvPr id="2" name="Chart 116"/>
        <xdr:cNvGraphicFramePr/>
      </xdr:nvGraphicFramePr>
      <xdr:xfrm>
        <a:off x="684000" y="13411440"/>
        <a:ext cx="662508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1880</xdr:colOff>
      <xdr:row>64</xdr:row>
      <xdr:rowOff>18720</xdr:rowOff>
    </xdr:from>
    <xdr:to>
      <xdr:col>9</xdr:col>
      <xdr:colOff>916560</xdr:colOff>
      <xdr:row>79</xdr:row>
      <xdr:rowOff>104760</xdr:rowOff>
    </xdr:to>
    <xdr:graphicFrame>
      <xdr:nvGraphicFramePr>
        <xdr:cNvPr id="3" name="Chart 117"/>
        <xdr:cNvGraphicFramePr/>
      </xdr:nvGraphicFramePr>
      <xdr:xfrm>
        <a:off x="7639560" y="13487040"/>
        <a:ext cx="566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4</xdr:col>
      <xdr:colOff>958320</xdr:colOff>
      <xdr:row>97</xdr:row>
      <xdr:rowOff>123480</xdr:rowOff>
    </xdr:to>
    <xdr:graphicFrame>
      <xdr:nvGraphicFramePr>
        <xdr:cNvPr id="4" name="Chart 121"/>
        <xdr:cNvGraphicFramePr/>
      </xdr:nvGraphicFramePr>
      <xdr:xfrm>
        <a:off x="301680" y="17068680"/>
        <a:ext cx="6454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82</xdr:row>
      <xdr:rowOff>0</xdr:rowOff>
    </xdr:from>
    <xdr:to>
      <xdr:col>9</xdr:col>
      <xdr:colOff>855720</xdr:colOff>
      <xdr:row>97</xdr:row>
      <xdr:rowOff>171000</xdr:rowOff>
    </xdr:to>
    <xdr:graphicFrame>
      <xdr:nvGraphicFramePr>
        <xdr:cNvPr id="5" name="Chart 122"/>
        <xdr:cNvGraphicFramePr/>
      </xdr:nvGraphicFramePr>
      <xdr:xfrm>
        <a:off x="7357680" y="17068680"/>
        <a:ext cx="588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4</xdr:col>
      <xdr:colOff>1059120</xdr:colOff>
      <xdr:row>115</xdr:row>
      <xdr:rowOff>171000</xdr:rowOff>
    </xdr:to>
    <xdr:graphicFrame>
      <xdr:nvGraphicFramePr>
        <xdr:cNvPr id="6" name="Chart 123"/>
        <xdr:cNvGraphicFramePr/>
      </xdr:nvGraphicFramePr>
      <xdr:xfrm>
        <a:off x="301680" y="20669400"/>
        <a:ext cx="655488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100</xdr:row>
      <xdr:rowOff>0</xdr:rowOff>
    </xdr:from>
    <xdr:to>
      <xdr:col>9</xdr:col>
      <xdr:colOff>232560</xdr:colOff>
      <xdr:row>116</xdr:row>
      <xdr:rowOff>18720</xdr:rowOff>
    </xdr:to>
    <xdr:graphicFrame>
      <xdr:nvGraphicFramePr>
        <xdr:cNvPr id="7" name="Chart 124"/>
        <xdr:cNvGraphicFramePr/>
      </xdr:nvGraphicFramePr>
      <xdr:xfrm>
        <a:off x="7357680" y="20669400"/>
        <a:ext cx="52642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95623632385</cdr:x>
      <cdr:y>0.500726825450073</cdr:y>
    </cdr:from>
    <cdr:to>
      <cdr:x>0.520514223194748</cdr:x>
      <cdr:y>0.546013641954601</cdr:y>
    </cdr:to>
    <cdr:sp>
      <cdr:nvSpPr>
        <cdr:cNvPr id="8" name="Text Box 1"/>
        <cdr:cNvSpPr/>
      </cdr:nvSpPr>
      <cdr:spPr>
        <a:xfrm>
          <a:off x="2624400" y="1612080"/>
          <a:ext cx="115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88" zoomScalePageLayoutView="100" workbookViewId="0">
      <selection pane="topLeft" activeCell="E2" activeCellId="0" sqref="E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5.85"/>
    <col collapsed="false" customWidth="true" hidden="false" outlineLevel="0" max="3" min="3" style="2" width="22.14"/>
    <col collapsed="false" customWidth="true" hidden="false" outlineLevel="0" max="4" min="4" style="2" width="19.99"/>
    <col collapsed="false" customWidth="true" hidden="false" outlineLevel="0" max="5" min="5" style="2" width="22.14"/>
    <col collapsed="false" customWidth="true" hidden="false" outlineLevel="0" max="6" min="6" style="2" width="13.56"/>
    <col collapsed="false" customWidth="true" hidden="false" outlineLevel="0" max="7" min="7" style="2" width="22.14"/>
    <col collapsed="false" customWidth="true" hidden="false" outlineLevel="0" max="8" min="8" style="2" width="13.56"/>
    <col collapsed="false" customWidth="true" hidden="false" outlineLevel="0" max="9" min="9" style="2" width="22.14"/>
    <col collapsed="false" customWidth="true" hidden="false" outlineLevel="0" max="10" min="10" style="2" width="13.56"/>
    <col collapsed="false" customWidth="true" hidden="false" outlineLevel="0" max="11" min="11" style="2" width="4.99"/>
    <col collapsed="false" customWidth="true" hidden="false" outlineLevel="0" max="12" min="12" style="2" width="15.85"/>
    <col collapsed="false" customWidth="true" hidden="false" outlineLevel="0" max="13" min="13" style="2" width="9.28"/>
    <col collapsed="false" customWidth="true" hidden="false" outlineLevel="0" max="15" min="14" style="2" width="12.7"/>
    <col collapsed="false" customWidth="true" hidden="false" outlineLevel="0" max="16" min="16" style="2" width="21.28"/>
    <col collapsed="false" customWidth="true" hidden="false" outlineLevel="0" max="18" min="17" style="2" width="12.7"/>
    <col collapsed="false" customWidth="true" hidden="false" outlineLevel="0" max="19" min="19" style="2" width="9.28"/>
    <col collapsed="false" customWidth="true" hidden="false" outlineLevel="0" max="20" min="20" style="2" width="9.7"/>
    <col collapsed="false" customWidth="false" hidden="false" outlineLevel="0" max="257" min="21" style="2" width="9.14"/>
  </cols>
  <sheetData>
    <row r="1" customFormat="false" ht="16.5" hidden="false" customHeight="false" outlineLevel="0" collapsed="false">
      <c r="B1" s="3" t="s">
        <v>0</v>
      </c>
      <c r="C1" s="4"/>
      <c r="D1" s="5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3" customFormat="true" ht="18.75" hidden="false" customHeight="false" outlineLevel="0" collapsed="false">
      <c r="A2" s="8"/>
      <c r="B2" s="9" t="s">
        <v>1</v>
      </c>
      <c r="C2" s="10" t="s">
        <v>2</v>
      </c>
      <c r="D2" s="10"/>
      <c r="E2" s="11" t="s">
        <v>3</v>
      </c>
      <c r="F2" s="11"/>
      <c r="G2" s="11" t="s">
        <v>4</v>
      </c>
      <c r="H2" s="11"/>
      <c r="I2" s="12" t="s">
        <v>5</v>
      </c>
      <c r="J2" s="12"/>
    </row>
    <row r="3" s="13" customFormat="true" ht="46.5" hidden="false" customHeight="true" outlineLevel="0" collapsed="false">
      <c r="A3" s="8"/>
      <c r="B3" s="9"/>
      <c r="C3" s="14" t="s">
        <v>6</v>
      </c>
      <c r="D3" s="15" t="s">
        <v>7</v>
      </c>
      <c r="E3" s="14" t="s">
        <v>6</v>
      </c>
      <c r="F3" s="15" t="s">
        <v>7</v>
      </c>
      <c r="G3" s="14" t="s">
        <v>6</v>
      </c>
      <c r="H3" s="15" t="s">
        <v>7</v>
      </c>
      <c r="I3" s="14" t="s">
        <v>6</v>
      </c>
      <c r="J3" s="16" t="s">
        <v>7</v>
      </c>
    </row>
    <row r="4" customFormat="false" ht="16.5" hidden="false" customHeight="false" outlineLevel="0" collapsed="false">
      <c r="B4" s="17" t="s">
        <v>8</v>
      </c>
      <c r="C4" s="18" t="n">
        <v>21215200.2934</v>
      </c>
      <c r="D4" s="19" t="n">
        <v>0.232171766952157</v>
      </c>
      <c r="E4" s="20" t="n">
        <v>386.873432720838</v>
      </c>
      <c r="F4" s="19" t="n">
        <v>0.486975838228644</v>
      </c>
      <c r="G4" s="20" t="n">
        <v>70.1110423736868</v>
      </c>
      <c r="H4" s="19" t="n">
        <v>0.445798115771066</v>
      </c>
      <c r="I4" s="20" t="n">
        <v>-1.26921136790899</v>
      </c>
      <c r="J4" s="21" t="n">
        <v>-0.108861837549631</v>
      </c>
    </row>
    <row r="5" customFormat="false" ht="15.75" hidden="false" customHeight="false" outlineLevel="0" collapsed="false">
      <c r="A5" s="1" t="s">
        <v>9</v>
      </c>
      <c r="B5" s="22" t="s">
        <v>10</v>
      </c>
      <c r="C5" s="23" t="n">
        <v>0</v>
      </c>
      <c r="D5" s="24" t="n">
        <v>0</v>
      </c>
      <c r="E5" s="25" t="n">
        <v>22.508604</v>
      </c>
      <c r="F5" s="24" t="n">
        <v>0.0581807953099789</v>
      </c>
      <c r="G5" s="25" t="n">
        <v>2.457</v>
      </c>
      <c r="H5" s="24" t="n">
        <v>0.0350444083672921</v>
      </c>
      <c r="I5" s="25" t="n">
        <v>0.931776</v>
      </c>
      <c r="J5" s="26" t="n">
        <v>-0.73413776740362</v>
      </c>
      <c r="K5" s="1" t="s">
        <v>11</v>
      </c>
      <c r="L5" s="1"/>
    </row>
    <row r="6" customFormat="false" ht="15.75" hidden="false" customHeight="false" outlineLevel="0" collapsed="false">
      <c r="A6" s="1" t="s">
        <v>12</v>
      </c>
      <c r="B6" s="22" t="s">
        <v>13</v>
      </c>
      <c r="C6" s="23" t="n">
        <v>92364.0939</v>
      </c>
      <c r="D6" s="24" t="n">
        <v>0.00435367531876351</v>
      </c>
      <c r="E6" s="25" t="n">
        <v>0.7098</v>
      </c>
      <c r="F6" s="24" t="n">
        <v>0.00183470856349079</v>
      </c>
      <c r="G6" s="25" t="n">
        <v>0.27378</v>
      </c>
      <c r="H6" s="24" t="n">
        <v>0.00390494836092683</v>
      </c>
      <c r="I6" s="25" t="n">
        <v>0</v>
      </c>
      <c r="J6" s="26" t="n">
        <v>0</v>
      </c>
      <c r="K6" s="1" t="s">
        <v>11</v>
      </c>
      <c r="L6" s="1"/>
    </row>
    <row r="7" customFormat="false" ht="15.75" hidden="false" customHeight="false" outlineLevel="0" collapsed="false">
      <c r="A7" s="1" t="s">
        <v>14</v>
      </c>
      <c r="B7" s="22" t="s">
        <v>15</v>
      </c>
      <c r="C7" s="23" t="n">
        <v>0</v>
      </c>
      <c r="D7" s="24" t="n">
        <v>0</v>
      </c>
      <c r="E7" s="25" t="n">
        <v>36.42953964168</v>
      </c>
      <c r="F7" s="24" t="n">
        <v>0.0941639734356403</v>
      </c>
      <c r="G7" s="25" t="n">
        <v>6.8160277390704</v>
      </c>
      <c r="H7" s="24" t="n">
        <v>0.0972176066466315</v>
      </c>
      <c r="I7" s="25" t="n">
        <v>-0.534446532096</v>
      </c>
      <c r="J7" s="26" t="n">
        <v>0.421085522560749</v>
      </c>
      <c r="K7" s="1" t="s">
        <v>11</v>
      </c>
      <c r="L7" s="1"/>
    </row>
    <row r="8" customFormat="false" ht="15.75" hidden="false" customHeight="false" outlineLevel="0" collapsed="false">
      <c r="A8" s="1" t="s">
        <v>16</v>
      </c>
      <c r="B8" s="22" t="s">
        <v>17</v>
      </c>
      <c r="C8" s="23" t="n">
        <v>13214922.61</v>
      </c>
      <c r="D8" s="24" t="n">
        <v>0.622898790831173</v>
      </c>
      <c r="E8" s="25" t="n">
        <v>14.3056888251281</v>
      </c>
      <c r="F8" s="24" t="n">
        <v>0.0369776976529967</v>
      </c>
      <c r="G8" s="25" t="n">
        <v>17.1156823815805</v>
      </c>
      <c r="H8" s="24" t="n">
        <v>0.244122492008537</v>
      </c>
      <c r="I8" s="25" t="n">
        <v>0.452510072186155</v>
      </c>
      <c r="J8" s="26" t="n">
        <v>-0.356528537032929</v>
      </c>
      <c r="K8" s="1" t="s">
        <v>11</v>
      </c>
      <c r="L8" s="1"/>
    </row>
    <row r="9" customFormat="false" ht="15.75" hidden="false" customHeight="false" outlineLevel="0" collapsed="false">
      <c r="A9" s="1" t="s">
        <v>18</v>
      </c>
      <c r="B9" s="22" t="s">
        <v>19</v>
      </c>
      <c r="C9" s="23" t="n">
        <v>3319552.9695</v>
      </c>
      <c r="D9" s="24" t="n">
        <v>0.156470498679794</v>
      </c>
      <c r="E9" s="25" t="n">
        <v>310.457552637817</v>
      </c>
      <c r="F9" s="24" t="n">
        <v>0.802478346611716</v>
      </c>
      <c r="G9" s="25" t="n">
        <v>42.3920147351857</v>
      </c>
      <c r="H9" s="24" t="n">
        <v>0.604641056529145</v>
      </c>
      <c r="I9" s="25" t="n">
        <v>-5.93553395179915</v>
      </c>
      <c r="J9" s="26" t="n">
        <v>4.67655278062775</v>
      </c>
      <c r="K9" s="1" t="s">
        <v>11</v>
      </c>
      <c r="L9" s="1"/>
    </row>
    <row r="10" customFormat="false" ht="15.75" hidden="false" customHeight="false" outlineLevel="0" collapsed="false">
      <c r="A10" s="1" t="s">
        <v>20</v>
      </c>
      <c r="B10" s="22" t="s">
        <v>21</v>
      </c>
      <c r="C10" s="23" t="n">
        <v>1748913.6</v>
      </c>
      <c r="D10" s="24" t="n">
        <v>0.0824368177444963</v>
      </c>
      <c r="E10" s="25" t="n">
        <v>0.606519</v>
      </c>
      <c r="F10" s="24" t="n">
        <v>0.00156774528489697</v>
      </c>
      <c r="G10" s="25" t="n">
        <v>0.7278228</v>
      </c>
      <c r="H10" s="24" t="n">
        <v>0.0103810009858469</v>
      </c>
      <c r="I10" s="25" t="n">
        <v>0.121638</v>
      </c>
      <c r="J10" s="26" t="n">
        <v>-0.0958374649609364</v>
      </c>
      <c r="K10" s="1" t="s">
        <v>11</v>
      </c>
      <c r="L10" s="1"/>
    </row>
    <row r="11" customFormat="false" ht="16.5" hidden="false" customHeight="false" outlineLevel="0" collapsed="false">
      <c r="A11" s="1" t="s">
        <v>22</v>
      </c>
      <c r="B11" s="22" t="s">
        <v>23</v>
      </c>
      <c r="C11" s="23" t="n">
        <v>2839447.02</v>
      </c>
      <c r="D11" s="27" t="n">
        <v>0.133840217425774</v>
      </c>
      <c r="E11" s="25" t="n">
        <v>1.85572861621286</v>
      </c>
      <c r="F11" s="27" t="n">
        <v>0.00479673314128013</v>
      </c>
      <c r="G11" s="25" t="n">
        <v>0.32871471785025</v>
      </c>
      <c r="H11" s="27" t="n">
        <v>0.00468848710162123</v>
      </c>
      <c r="I11" s="25" t="n">
        <v>3.6948450438</v>
      </c>
      <c r="J11" s="28" t="n">
        <v>-2.91113453379102</v>
      </c>
      <c r="K11" s="1" t="s">
        <v>11</v>
      </c>
      <c r="L11" s="1"/>
    </row>
    <row r="12" customFormat="false" ht="16.5" hidden="false" customHeight="false" outlineLevel="0" collapsed="false">
      <c r="B12" s="17" t="s">
        <v>24</v>
      </c>
      <c r="C12" s="18" t="n">
        <v>51527574.2</v>
      </c>
      <c r="D12" s="19" t="n">
        <v>0.563899835180633</v>
      </c>
      <c r="E12" s="20" t="n">
        <v>243.554477785842</v>
      </c>
      <c r="F12" s="19" t="n">
        <v>0.306573509429073</v>
      </c>
      <c r="G12" s="20" t="n">
        <v>59.7247584858618</v>
      </c>
      <c r="H12" s="19" t="n">
        <v>0.379757366264345</v>
      </c>
      <c r="I12" s="20" t="n">
        <v>8.69127171696934</v>
      </c>
      <c r="J12" s="19" t="n">
        <v>0.745461184539487</v>
      </c>
      <c r="K12" s="1"/>
      <c r="L12" s="1"/>
    </row>
    <row r="13" customFormat="false" ht="15.75" hidden="false" customHeight="false" outlineLevel="0" collapsed="false">
      <c r="A13" s="1" t="s">
        <v>25</v>
      </c>
      <c r="B13" s="22" t="s">
        <v>26</v>
      </c>
      <c r="C13" s="29" t="n">
        <v>14070444.6</v>
      </c>
      <c r="D13" s="30" t="n">
        <v>0.273066310969477</v>
      </c>
      <c r="E13" s="25" t="n">
        <v>31.1270971321493</v>
      </c>
      <c r="F13" s="24" t="n">
        <v>0.127803427861915</v>
      </c>
      <c r="G13" s="25" t="n">
        <v>13.9662691117617</v>
      </c>
      <c r="H13" s="24" t="n">
        <v>0.233843877578305</v>
      </c>
      <c r="I13" s="25" t="n">
        <v>3.40283689184637</v>
      </c>
      <c r="J13" s="26" t="n">
        <v>0.391523473509921</v>
      </c>
      <c r="K13" s="1" t="s">
        <v>27</v>
      </c>
      <c r="L13" s="1"/>
    </row>
    <row r="14" customFormat="false" ht="15.75" hidden="false" customHeight="false" outlineLevel="0" collapsed="false">
      <c r="A14" s="1" t="s">
        <v>28</v>
      </c>
      <c r="B14" s="22" t="s">
        <v>29</v>
      </c>
      <c r="C14" s="29" t="n">
        <v>6192306.75</v>
      </c>
      <c r="D14" s="30" t="n">
        <v>0.120174621959984</v>
      </c>
      <c r="E14" s="25" t="n">
        <v>24.038986944954</v>
      </c>
      <c r="F14" s="24" t="n">
        <v>0.0987006568858551</v>
      </c>
      <c r="G14" s="25" t="n">
        <v>4.96240857726008</v>
      </c>
      <c r="H14" s="24" t="n">
        <v>0.0830879639041955</v>
      </c>
      <c r="I14" s="25" t="n">
        <v>-0.0856241298159707</v>
      </c>
      <c r="J14" s="26" t="n">
        <v>-0.00985173776684408</v>
      </c>
      <c r="K14" s="1" t="s">
        <v>27</v>
      </c>
      <c r="L14" s="1"/>
    </row>
    <row r="15" customFormat="false" ht="15.75" hidden="false" customHeight="false" outlineLevel="0" collapsed="false">
      <c r="B15" s="22" t="s">
        <v>30</v>
      </c>
      <c r="C15" s="29" t="n">
        <v>14047852.4</v>
      </c>
      <c r="D15" s="30" t="n">
        <v>0.272627862229152</v>
      </c>
      <c r="E15" s="25" t="n">
        <v>32.713668</v>
      </c>
      <c r="F15" s="24" t="n">
        <v>0.134317661893965</v>
      </c>
      <c r="G15" s="25" t="n">
        <v>2.28995676</v>
      </c>
      <c r="H15" s="24" t="n">
        <v>0.0383418337395551</v>
      </c>
      <c r="I15" s="25" t="n">
        <v>4.233752</v>
      </c>
      <c r="J15" s="26" t="n">
        <v>0.487126871402925</v>
      </c>
      <c r="K15" s="1"/>
      <c r="L15" s="1"/>
    </row>
    <row r="16" customFormat="false" ht="15.75" hidden="false" customHeight="false" outlineLevel="0" collapsed="false">
      <c r="B16" s="22" t="s">
        <v>31</v>
      </c>
      <c r="C16" s="29" t="n">
        <v>3344852.94</v>
      </c>
      <c r="D16" s="30" t="n">
        <v>0.0649138445178349</v>
      </c>
      <c r="E16" s="25" t="n">
        <v>15.203877</v>
      </c>
      <c r="F16" s="24" t="n">
        <v>0.0624249537032484</v>
      </c>
      <c r="G16" s="25" t="n">
        <v>1.82446524</v>
      </c>
      <c r="H16" s="24" t="n">
        <v>0.0305478881163143</v>
      </c>
      <c r="I16" s="25" t="n">
        <v>0</v>
      </c>
      <c r="J16" s="26" t="n">
        <v>0</v>
      </c>
      <c r="K16" s="1"/>
      <c r="L16" s="1"/>
    </row>
    <row r="17" customFormat="false" ht="15.75" hidden="false" customHeight="false" outlineLevel="0" collapsed="false">
      <c r="B17" s="22" t="s">
        <v>32</v>
      </c>
      <c r="C17" s="29" t="n">
        <v>1923493.05</v>
      </c>
      <c r="D17" s="30" t="n">
        <v>0.0373293926574948</v>
      </c>
      <c r="E17" s="25" t="n">
        <v>0</v>
      </c>
      <c r="F17" s="24" t="n">
        <v>0</v>
      </c>
      <c r="G17" s="25" t="n">
        <v>0</v>
      </c>
      <c r="H17" s="24" t="n">
        <v>0</v>
      </c>
      <c r="I17" s="25" t="n">
        <v>0.79599</v>
      </c>
      <c r="J17" s="26" t="n">
        <v>0.0915849861701899</v>
      </c>
      <c r="K17" s="1"/>
      <c r="L17" s="1"/>
    </row>
    <row r="18" customFormat="false" ht="15.75" hidden="false" customHeight="false" outlineLevel="0" collapsed="false">
      <c r="B18" s="22" t="s">
        <v>33</v>
      </c>
      <c r="C18" s="29" t="n">
        <v>0</v>
      </c>
      <c r="D18" s="30" t="n">
        <v>0</v>
      </c>
      <c r="E18" s="25" t="n">
        <v>0.342033957632512</v>
      </c>
      <c r="F18" s="24" t="n">
        <v>0.00140434271930432</v>
      </c>
      <c r="G18" s="25" t="n">
        <v>0.267054168560778</v>
      </c>
      <c r="H18" s="24" t="n">
        <v>0.00447141479230922</v>
      </c>
      <c r="I18" s="25" t="n">
        <v>-1.03531911991999E-005</v>
      </c>
      <c r="J18" s="26" t="n">
        <v>-1.19121706654111E-006</v>
      </c>
      <c r="K18" s="1"/>
      <c r="L18" s="1"/>
    </row>
    <row r="19" customFormat="false" ht="15.75" hidden="false" customHeight="false" outlineLevel="0" collapsed="false">
      <c r="B19" s="22" t="s">
        <v>34</v>
      </c>
      <c r="C19" s="29" t="n">
        <v>5702012.5986</v>
      </c>
      <c r="D19" s="31" t="n">
        <v>0.110659441806209</v>
      </c>
      <c r="E19" s="25" t="n">
        <v>77.3403219200853</v>
      </c>
      <c r="F19" s="24" t="n">
        <v>0.317548347389002</v>
      </c>
      <c r="G19" s="25" t="n">
        <v>19.7596542228122</v>
      </c>
      <c r="H19" s="24" t="n">
        <v>0.330845276293411</v>
      </c>
      <c r="I19" s="25" t="n">
        <v>-0.0761514218126386</v>
      </c>
      <c r="J19" s="26" t="n">
        <v>-0.00876182730128621</v>
      </c>
      <c r="K19" s="1"/>
      <c r="L19" s="1"/>
    </row>
    <row r="20" customFormat="false" ht="15.75" hidden="false" customHeight="false" outlineLevel="0" collapsed="false">
      <c r="A20" s="1" t="s">
        <v>35</v>
      </c>
      <c r="B20" s="22" t="s">
        <v>36</v>
      </c>
      <c r="C20" s="29" t="n">
        <v>2462571.42</v>
      </c>
      <c r="D20" s="32" t="n">
        <v>0.0477913322766124</v>
      </c>
      <c r="E20" s="25" t="n">
        <v>21.335205075</v>
      </c>
      <c r="F20" s="24" t="n">
        <v>0.0875993135866716</v>
      </c>
      <c r="G20" s="25" t="n">
        <v>2.513836108125</v>
      </c>
      <c r="H20" s="24" t="n">
        <v>0.0420903520056943</v>
      </c>
      <c r="I20" s="25" t="n">
        <v>-0.00353630203725</v>
      </c>
      <c r="J20" s="26" t="n">
        <v>-0.000406879700970057</v>
      </c>
      <c r="K20" s="1" t="s">
        <v>27</v>
      </c>
      <c r="L20" s="1"/>
    </row>
    <row r="21" customFormat="false" ht="15.75" hidden="false" customHeight="false" outlineLevel="0" collapsed="false">
      <c r="A21" s="1" t="s">
        <v>37</v>
      </c>
      <c r="B21" s="22" t="s">
        <v>38</v>
      </c>
      <c r="C21" s="29" t="n">
        <v>3784040.4414</v>
      </c>
      <c r="D21" s="32" t="n">
        <v>0.0734371935832369</v>
      </c>
      <c r="E21" s="25" t="n">
        <v>0.81308892</v>
      </c>
      <c r="F21" s="27" t="n">
        <v>0.00333842730953587</v>
      </c>
      <c r="G21" s="25" t="n">
        <v>0.34629</v>
      </c>
      <c r="H21" s="24" t="n">
        <v>0.00579809795433454</v>
      </c>
      <c r="I21" s="25" t="n">
        <v>0.31057266</v>
      </c>
      <c r="J21" s="26" t="n">
        <v>0.0357338569214929</v>
      </c>
      <c r="K21" s="1" t="s">
        <v>27</v>
      </c>
      <c r="L21" s="1"/>
    </row>
    <row r="22" customFormat="false" ht="15.75" hidden="false" customHeight="false" outlineLevel="0" collapsed="false">
      <c r="B22" s="22" t="s">
        <v>39</v>
      </c>
      <c r="C22" s="29" t="n">
        <v>0</v>
      </c>
      <c r="D22" s="32" t="n">
        <v>0</v>
      </c>
      <c r="E22" s="25" t="n">
        <v>4.81787534230749</v>
      </c>
      <c r="F22" s="32"/>
      <c r="G22" s="25" t="n">
        <v>0.666072419539492</v>
      </c>
      <c r="H22" s="24" t="n">
        <v>0.0111523668981795</v>
      </c>
      <c r="I22" s="25" t="n">
        <v>-0.0500023195132751</v>
      </c>
      <c r="J22" s="26" t="n">
        <v>-0.00575316491551492</v>
      </c>
      <c r="K22" s="1"/>
      <c r="L22" s="1"/>
    </row>
    <row r="23" customFormat="false" ht="16.5" hidden="false" customHeight="false" outlineLevel="0" collapsed="false">
      <c r="B23" s="22" t="s">
        <v>40</v>
      </c>
      <c r="C23" s="29" t="n">
        <v>0</v>
      </c>
      <c r="D23" s="32" t="n">
        <v>0</v>
      </c>
      <c r="E23" s="25" t="n">
        <v>35.8223234937131</v>
      </c>
      <c r="F23" s="33" t="n">
        <v>0.147081358632264</v>
      </c>
      <c r="G23" s="25" t="n">
        <v>13.1287518778025</v>
      </c>
      <c r="H23" s="27" t="n">
        <v>0.219820928717701</v>
      </c>
      <c r="I23" s="25" t="n">
        <v>0.163444691493302</v>
      </c>
      <c r="J23" s="28" t="n">
        <v>0.0188056128971532</v>
      </c>
    </row>
    <row r="24" customFormat="false" ht="16.5" hidden="false" customHeight="false" outlineLevel="0" collapsed="false">
      <c r="B24" s="17" t="s">
        <v>41</v>
      </c>
      <c r="C24" s="34" t="n">
        <v>14564268.81</v>
      </c>
      <c r="D24" s="19" t="n">
        <v>0.159386288001996</v>
      </c>
      <c r="E24" s="35" t="n">
        <v>30.654157694</v>
      </c>
      <c r="F24" s="36" t="n">
        <v>0.0385858342177773</v>
      </c>
      <c r="G24" s="37" t="n">
        <v>5.3080064356</v>
      </c>
      <c r="H24" s="19" t="n">
        <v>0.033750735795354</v>
      </c>
      <c r="I24" s="38" t="n">
        <v>3.82352232252</v>
      </c>
      <c r="J24" s="19" t="n">
        <v>0.327948264935023</v>
      </c>
    </row>
    <row r="25" customFormat="false" ht="15.75" hidden="false" customHeight="false" outlineLevel="0" collapsed="false">
      <c r="B25" s="22" t="s">
        <v>26</v>
      </c>
      <c r="C25" s="23" t="n">
        <v>720363.96</v>
      </c>
      <c r="D25" s="24" t="n">
        <v>0.0494610453430652</v>
      </c>
      <c r="E25" s="25" t="n">
        <v>4.54863987</v>
      </c>
      <c r="F25" s="24" t="n">
        <v>0.148385739885794</v>
      </c>
      <c r="G25" s="25" t="n">
        <v>1.720495395</v>
      </c>
      <c r="H25" s="24" t="n">
        <v>0.324132123024738</v>
      </c>
      <c r="I25" s="25" t="n">
        <v>0</v>
      </c>
      <c r="J25" s="26" t="n">
        <v>0</v>
      </c>
    </row>
    <row r="26" customFormat="false" ht="15.75" hidden="false" customHeight="false" outlineLevel="0" collapsed="false">
      <c r="B26" s="22" t="s">
        <v>29</v>
      </c>
      <c r="C26" s="23" t="n">
        <v>532826.22</v>
      </c>
      <c r="D26" s="24" t="n">
        <v>0.0365844813049698</v>
      </c>
      <c r="E26" s="25" t="n">
        <v>1.258024419</v>
      </c>
      <c r="F26" s="24" t="n">
        <v>0.0410392753752368</v>
      </c>
      <c r="G26" s="25" t="n">
        <v>0.307394091</v>
      </c>
      <c r="H26" s="24" t="n">
        <v>0.0579114013386182</v>
      </c>
      <c r="I26" s="25" t="n">
        <v>-0.00041380968</v>
      </c>
      <c r="J26" s="26" t="n">
        <v>-0.000108227347742347</v>
      </c>
    </row>
    <row r="27" customFormat="false" ht="16.5" hidden="false" customHeight="false" outlineLevel="0" collapsed="false">
      <c r="B27" s="22" t="s">
        <v>30</v>
      </c>
      <c r="C27" s="23" t="n">
        <v>9042359.31</v>
      </c>
      <c r="D27" s="24" t="n">
        <v>0.620859133263965</v>
      </c>
      <c r="E27" s="25" t="n">
        <v>3.541443</v>
      </c>
      <c r="F27" s="24" t="n">
        <v>0.115528961368042</v>
      </c>
      <c r="G27" s="25" t="n">
        <v>0.2950022019</v>
      </c>
      <c r="H27" s="24" t="n">
        <v>0.0555768357629457</v>
      </c>
      <c r="I27" s="25" t="n">
        <v>3.065928</v>
      </c>
      <c r="J27" s="26" t="n">
        <v>0.80185957904368</v>
      </c>
    </row>
    <row r="28" customFormat="false" ht="16.5" hidden="false" customHeight="false" outlineLevel="0" collapsed="false">
      <c r="B28" s="22" t="s">
        <v>33</v>
      </c>
      <c r="C28" s="23" t="n">
        <v>1884292.2</v>
      </c>
      <c r="D28" s="24" t="n">
        <v>0.129377741140442</v>
      </c>
      <c r="E28" s="25" t="n">
        <v>8.030745</v>
      </c>
      <c r="F28" s="24" t="n">
        <v>0.261978981127636</v>
      </c>
      <c r="G28" s="25" t="n">
        <v>0</v>
      </c>
      <c r="H28" s="24" t="n">
        <v>0</v>
      </c>
      <c r="I28" s="25" t="n">
        <v>0</v>
      </c>
      <c r="J28" s="26" t="n">
        <v>0</v>
      </c>
      <c r="O28" s="39" t="s">
        <v>42</v>
      </c>
      <c r="P28" s="40"/>
      <c r="Q28" s="41"/>
      <c r="R28" s="41"/>
      <c r="S28" s="41"/>
      <c r="T28" s="41"/>
    </row>
    <row r="29" customFormat="false" ht="15.75" hidden="false" customHeight="false" outlineLevel="0" collapsed="false">
      <c r="B29" s="22" t="s">
        <v>34</v>
      </c>
      <c r="C29" s="23" t="n">
        <v>2255162.82</v>
      </c>
      <c r="D29" s="24" t="n">
        <v>0.154842158533326</v>
      </c>
      <c r="E29" s="25" t="n">
        <v>13.033536405</v>
      </c>
      <c r="F29" s="24" t="n">
        <v>0.425180053391292</v>
      </c>
      <c r="G29" s="25" t="n">
        <v>2.96497539</v>
      </c>
      <c r="H29" s="24" t="n">
        <v>0.5585854926841</v>
      </c>
      <c r="I29" s="25" t="n">
        <v>-0.0191658678</v>
      </c>
      <c r="J29" s="26" t="n">
        <v>-0.0050126208724128</v>
      </c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22" t="s">
        <v>38</v>
      </c>
      <c r="C30" s="23" t="n">
        <v>129264.3</v>
      </c>
      <c r="D30" s="24" t="n">
        <v>0.00887544041423114</v>
      </c>
      <c r="E30" s="25" t="n">
        <v>0</v>
      </c>
      <c r="F30" s="24" t="n">
        <v>0</v>
      </c>
      <c r="G30" s="43" t="n">
        <v>0</v>
      </c>
      <c r="H30" s="24" t="n">
        <v>0</v>
      </c>
      <c r="I30" s="43" t="n">
        <v>0.477174</v>
      </c>
      <c r="J30" s="26" t="n">
        <v>0.124799585238332</v>
      </c>
      <c r="O30" s="44"/>
      <c r="P30" s="44"/>
      <c r="Q30" s="44"/>
      <c r="R30" s="44"/>
      <c r="S30" s="44"/>
      <c r="T30" s="44"/>
    </row>
    <row r="31" customFormat="false" ht="16.5" hidden="false" customHeight="false" outlineLevel="0" collapsed="false">
      <c r="B31" s="22" t="s">
        <v>43</v>
      </c>
      <c r="C31" s="23" t="n">
        <v>0</v>
      </c>
      <c r="D31" s="27" t="n">
        <v>0</v>
      </c>
      <c r="E31" s="25" t="n">
        <v>0.241769</v>
      </c>
      <c r="F31" s="27" t="n">
        <v>0.00788698885199909</v>
      </c>
      <c r="G31" s="25" t="n">
        <v>0.0201393577</v>
      </c>
      <c r="H31" s="27" t="n">
        <v>0.00379414718959803</v>
      </c>
      <c r="I31" s="25" t="n">
        <v>0.3</v>
      </c>
      <c r="J31" s="28" t="n">
        <v>0.0784616839381434</v>
      </c>
      <c r="O31" s="45" t="s">
        <v>44</v>
      </c>
      <c r="P31" s="45"/>
      <c r="Q31" s="45"/>
      <c r="R31" s="46"/>
      <c r="S31" s="47"/>
      <c r="T31" s="47"/>
    </row>
    <row r="32" customFormat="false" ht="16.5" hidden="false" customHeight="false" outlineLevel="0" collapsed="false">
      <c r="B32" s="48" t="s">
        <v>45</v>
      </c>
      <c r="C32" s="34" t="n">
        <v>4070132.19</v>
      </c>
      <c r="D32" s="19" t="n">
        <v>0.0445421098652144</v>
      </c>
      <c r="E32" s="38" t="n">
        <v>1.648566</v>
      </c>
      <c r="F32" s="19" t="n">
        <v>0.00207512778553739</v>
      </c>
      <c r="G32" s="38" t="n">
        <v>0.1373255478</v>
      </c>
      <c r="H32" s="19" t="n">
        <v>0.00087317872312002</v>
      </c>
      <c r="I32" s="38" t="n">
        <v>1.755318951</v>
      </c>
      <c r="J32" s="19" t="n">
        <v>0.150555889525607</v>
      </c>
      <c r="O32" s="49"/>
      <c r="P32" s="50"/>
      <c r="Q32" s="51" t="s">
        <v>46</v>
      </c>
      <c r="R32" s="50"/>
      <c r="S32" s="50"/>
      <c r="T32" s="52"/>
    </row>
    <row r="33" customFormat="false" ht="15.75" hidden="false" customHeight="false" outlineLevel="0" collapsed="false">
      <c r="B33" s="22" t="s">
        <v>30</v>
      </c>
      <c r="C33" s="53" t="n">
        <v>3451892.22</v>
      </c>
      <c r="D33" s="30" t="n">
        <v>0.848103220942315</v>
      </c>
      <c r="E33" s="25" t="n">
        <v>1.648566</v>
      </c>
      <c r="F33" s="30" t="n">
        <v>1</v>
      </c>
      <c r="G33" s="25" t="n">
        <v>0.1373255478</v>
      </c>
      <c r="H33" s="30" t="n">
        <v>1</v>
      </c>
      <c r="I33" s="25" t="n">
        <v>0.761535</v>
      </c>
      <c r="J33" s="30" t="n">
        <v>0.433844230740035</v>
      </c>
      <c r="O33" s="54" t="s">
        <v>47</v>
      </c>
      <c r="P33" s="54" t="s">
        <v>48</v>
      </c>
      <c r="Q33" s="55" t="s">
        <v>49</v>
      </c>
      <c r="R33" s="56" t="s">
        <v>50</v>
      </c>
      <c r="S33" s="56" t="s">
        <v>51</v>
      </c>
      <c r="T33" s="57" t="s">
        <v>52</v>
      </c>
    </row>
    <row r="34" customFormat="false" ht="16.5" hidden="false" customHeight="false" outlineLevel="0" collapsed="false">
      <c r="B34" s="22" t="s">
        <v>33</v>
      </c>
      <c r="C34" s="53" t="n">
        <v>618239.97</v>
      </c>
      <c r="D34" s="58" t="n">
        <v>0.151896779057685</v>
      </c>
      <c r="E34" s="25" t="n">
        <v>0</v>
      </c>
      <c r="F34" s="58" t="n">
        <v>0</v>
      </c>
      <c r="G34" s="25" t="n">
        <v>0</v>
      </c>
      <c r="H34" s="58" t="n">
        <v>0</v>
      </c>
      <c r="I34" s="25" t="n">
        <v>0.993783951</v>
      </c>
      <c r="J34" s="58" t="n">
        <v>0.566155769259965</v>
      </c>
      <c r="O34" s="54" t="s">
        <v>53</v>
      </c>
      <c r="P34" s="54" t="s">
        <v>54</v>
      </c>
      <c r="Q34" s="59" t="n">
        <v>1923493.05</v>
      </c>
      <c r="R34" s="60" t="n">
        <v>0</v>
      </c>
      <c r="S34" s="60" t="n">
        <v>0</v>
      </c>
      <c r="T34" s="61" t="n">
        <v>0.79599</v>
      </c>
    </row>
    <row r="35" customFormat="false" ht="16.5" hidden="false" customHeight="false" outlineLevel="0" collapsed="false">
      <c r="B35" s="48" t="s">
        <v>55</v>
      </c>
      <c r="C35" s="62" t="n">
        <v>0</v>
      </c>
      <c r="D35" s="19" t="n">
        <v>0</v>
      </c>
      <c r="E35" s="63" t="n">
        <v>131.71008</v>
      </c>
      <c r="F35" s="19" t="n">
        <v>0.165789690338969</v>
      </c>
      <c r="G35" s="63" t="n">
        <v>21.9897032</v>
      </c>
      <c r="H35" s="19" t="n">
        <v>0.139820603446114</v>
      </c>
      <c r="I35" s="63" t="n">
        <v>-1.341982423</v>
      </c>
      <c r="J35" s="19" t="n">
        <v>-0.115103501450486</v>
      </c>
      <c r="O35" s="64"/>
      <c r="P35" s="65" t="s">
        <v>56</v>
      </c>
      <c r="Q35" s="66" t="n">
        <v>0</v>
      </c>
      <c r="R35" s="67" t="n">
        <v>103.365903493713</v>
      </c>
      <c r="S35" s="67" t="n">
        <v>16.1689569778025</v>
      </c>
      <c r="T35" s="68" t="n">
        <v>-0.0410065205066984</v>
      </c>
    </row>
    <row r="36" customFormat="false" ht="15.75" hidden="false" customHeight="false" outlineLevel="0" collapsed="false">
      <c r="B36" s="22" t="s">
        <v>39</v>
      </c>
      <c r="C36" s="69" t="n">
        <v>0</v>
      </c>
      <c r="D36" s="24" t="n">
        <v>0</v>
      </c>
      <c r="E36" s="25" t="n">
        <v>9.9292</v>
      </c>
      <c r="F36" s="24" t="n">
        <v>0.075386788923065</v>
      </c>
      <c r="G36" s="25" t="n">
        <v>4.4753104</v>
      </c>
      <c r="H36" s="24" t="n">
        <v>0.20351845403716</v>
      </c>
      <c r="I36" s="25" t="n">
        <v>-0.024869791</v>
      </c>
      <c r="J36" s="26" t="n">
        <v>0.0185321287177545</v>
      </c>
      <c r="O36" s="64"/>
      <c r="P36" s="65" t="s">
        <v>57</v>
      </c>
      <c r="Q36" s="66" t="n">
        <v>17293340.73</v>
      </c>
      <c r="R36" s="67" t="n">
        <v>44.0485159597818</v>
      </c>
      <c r="S36" s="67" t="n">
        <v>15.9538186753225</v>
      </c>
      <c r="T36" s="68" t="n">
        <v>4.39661048965517</v>
      </c>
    </row>
    <row r="37" customFormat="false" ht="15.75" hidden="false" customHeight="false" outlineLevel="0" collapsed="false">
      <c r="B37" s="22" t="s">
        <v>19</v>
      </c>
      <c r="C37" s="69" t="n">
        <v>0</v>
      </c>
      <c r="D37" s="24" t="n">
        <v>0</v>
      </c>
      <c r="E37" s="25" t="n">
        <v>54.2373</v>
      </c>
      <c r="F37" s="24" t="n">
        <v>0.411793083718422</v>
      </c>
      <c r="G37" s="25" t="n">
        <v>14.4741877</v>
      </c>
      <c r="H37" s="24" t="n">
        <v>0.658225696288616</v>
      </c>
      <c r="I37" s="25" t="n">
        <v>-1.11266142</v>
      </c>
      <c r="J37" s="26" t="n">
        <v>0.829117729808001</v>
      </c>
      <c r="O37" s="64"/>
      <c r="P37" s="65" t="s">
        <v>39</v>
      </c>
      <c r="Q37" s="66" t="n">
        <v>14682308.3886</v>
      </c>
      <c r="R37" s="67" t="n">
        <v>184.655245031347</v>
      </c>
      <c r="S37" s="67" t="n">
        <v>47.6100028006118</v>
      </c>
      <c r="T37" s="68" t="n">
        <v>-1.36888875962188</v>
      </c>
    </row>
    <row r="38" customFormat="false" ht="16.5" hidden="false" customHeight="false" outlineLevel="0" collapsed="false">
      <c r="B38" s="22" t="s">
        <v>40</v>
      </c>
      <c r="C38" s="69" t="n">
        <v>0</v>
      </c>
      <c r="D38" s="24" t="n">
        <v>0</v>
      </c>
      <c r="E38" s="25" t="n">
        <v>67.54358</v>
      </c>
      <c r="F38" s="24" t="n">
        <v>0.512820127358514</v>
      </c>
      <c r="G38" s="25" t="n">
        <v>3.0402051</v>
      </c>
      <c r="H38" s="24" t="n">
        <v>0.138255849674224</v>
      </c>
      <c r="I38" s="25" t="n">
        <v>-0.204451212</v>
      </c>
      <c r="J38" s="26" t="n">
        <v>0.152350141474245</v>
      </c>
      <c r="O38" s="64"/>
      <c r="P38" s="65" t="s">
        <v>58</v>
      </c>
      <c r="Q38" s="66" t="n">
        <v>26542103.93</v>
      </c>
      <c r="R38" s="67" t="n">
        <v>37.903677</v>
      </c>
      <c r="S38" s="67" t="n">
        <v>2.7222845097</v>
      </c>
      <c r="T38" s="68" t="n">
        <v>8.061215</v>
      </c>
    </row>
    <row r="39" customFormat="false" ht="16.5" hidden="false" customHeight="false" outlineLevel="0" collapsed="false">
      <c r="B39" s="70" t="s">
        <v>6</v>
      </c>
      <c r="C39" s="18" t="n">
        <v>91377175.4934</v>
      </c>
      <c r="D39" s="71"/>
      <c r="E39" s="72" t="n">
        <v>794.44071420068</v>
      </c>
      <c r="F39" s="73"/>
      <c r="G39" s="72" t="n">
        <v>157.270836042949</v>
      </c>
      <c r="H39" s="73"/>
      <c r="I39" s="72" t="n">
        <v>11.6589191995804</v>
      </c>
      <c r="J39" s="74"/>
      <c r="O39" s="64"/>
      <c r="P39" s="65" t="s">
        <v>59</v>
      </c>
      <c r="Q39" s="66" t="n">
        <v>5807424.36</v>
      </c>
      <c r="R39" s="67" t="n">
        <v>36.539082075</v>
      </c>
      <c r="S39" s="67" t="n">
        <v>4.338301348125</v>
      </c>
      <c r="T39" s="68" t="n">
        <v>-0.00353630203725</v>
      </c>
    </row>
    <row r="40" customFormat="false" ht="16.5" hidden="false" customHeight="false" outlineLevel="0" collapsed="false">
      <c r="B40" s="75"/>
      <c r="C40" s="76"/>
      <c r="D40" s="77"/>
      <c r="E40" s="78"/>
      <c r="F40" s="77"/>
      <c r="G40" s="78"/>
      <c r="H40" s="77"/>
      <c r="I40" s="78"/>
      <c r="J40" s="77"/>
      <c r="O40" s="64"/>
      <c r="P40" s="65" t="s">
        <v>60</v>
      </c>
      <c r="Q40" s="66" t="n">
        <v>3913304.7414</v>
      </c>
      <c r="R40" s="67" t="n">
        <v>0.81308892</v>
      </c>
      <c r="S40" s="67" t="n">
        <v>0.34629</v>
      </c>
      <c r="T40" s="68" t="n">
        <v>0.78774666</v>
      </c>
    </row>
    <row r="41" customFormat="false" ht="16.5" hidden="false" customHeight="false" outlineLevel="0" collapsed="false">
      <c r="B41" s="70" t="s">
        <v>61</v>
      </c>
      <c r="C41" s="79"/>
      <c r="D41" s="79"/>
      <c r="E41" s="20" t="n">
        <v>540</v>
      </c>
      <c r="F41" s="73"/>
      <c r="G41" s="20" t="n">
        <v>107</v>
      </c>
      <c r="H41" s="73"/>
      <c r="I41" s="20" t="n">
        <v>11.4</v>
      </c>
      <c r="J41" s="74"/>
      <c r="O41" s="64"/>
      <c r="P41" s="65" t="s">
        <v>62</v>
      </c>
      <c r="Q41" s="66" t="n">
        <v>0</v>
      </c>
      <c r="R41" s="67" t="n">
        <v>0.241769</v>
      </c>
      <c r="S41" s="67" t="n">
        <v>0.0201393577</v>
      </c>
      <c r="T41" s="68" t="n">
        <v>0.3</v>
      </c>
    </row>
    <row r="42" customFormat="false" ht="15.75" hidden="false" customHeight="false" outlineLevel="0" collapsed="false">
      <c r="B42" s="80" t="s">
        <v>63</v>
      </c>
      <c r="C42" s="76"/>
      <c r="D42" s="77"/>
      <c r="E42" s="76"/>
      <c r="F42" s="77"/>
      <c r="G42" s="76"/>
      <c r="H42" s="77"/>
      <c r="I42" s="76"/>
      <c r="J42" s="77"/>
      <c r="O42" s="54" t="s">
        <v>64</v>
      </c>
      <c r="P42" s="81"/>
      <c r="Q42" s="59" t="n">
        <v>70161975.2</v>
      </c>
      <c r="R42" s="60" t="n">
        <v>407.567281479842</v>
      </c>
      <c r="S42" s="60" t="n">
        <v>87.1597936692618</v>
      </c>
      <c r="T42" s="61" t="n">
        <v>12.9281305674893</v>
      </c>
    </row>
    <row r="43" customFormat="false" ht="15.75" hidden="false" customHeight="false" outlineLevel="0" collapsed="false">
      <c r="B43" s="80" t="s">
        <v>65</v>
      </c>
      <c r="C43" s="76"/>
      <c r="D43" s="77"/>
      <c r="E43" s="76"/>
      <c r="F43" s="77"/>
      <c r="G43" s="76"/>
      <c r="H43" s="77"/>
      <c r="I43" s="76"/>
      <c r="J43" s="77"/>
      <c r="O43" s="82"/>
      <c r="P43" s="83"/>
      <c r="Q43" s="84"/>
      <c r="R43" s="85"/>
      <c r="S43" s="85"/>
      <c r="T43" s="86"/>
    </row>
    <row r="44" customFormat="false" ht="15.75" hidden="false" customHeight="false" outlineLevel="0" collapsed="false">
      <c r="B44" s="80" t="s">
        <v>66</v>
      </c>
      <c r="C44" s="76"/>
      <c r="D44" s="77"/>
      <c r="E44" s="76"/>
      <c r="F44" s="77"/>
      <c r="G44" s="76"/>
      <c r="H44" s="77"/>
      <c r="I44" s="76"/>
      <c r="J44" s="77"/>
      <c r="O44" s="82"/>
      <c r="P44" s="83"/>
      <c r="Q44" s="84"/>
      <c r="R44" s="85"/>
      <c r="S44" s="85"/>
      <c r="T44" s="86"/>
    </row>
    <row r="45" customFormat="false" ht="22.5" hidden="false" customHeight="true" outlineLevel="0" collapsed="false">
      <c r="B45" s="87"/>
      <c r="C45" s="76"/>
      <c r="D45" s="77"/>
      <c r="E45" s="76"/>
      <c r="F45" s="77"/>
      <c r="G45" s="76"/>
      <c r="H45" s="77"/>
      <c r="I45" s="76"/>
      <c r="J45" s="77"/>
      <c r="O45" s="82"/>
      <c r="P45" s="83"/>
      <c r="Q45" s="84"/>
      <c r="R45" s="85"/>
      <c r="S45" s="85"/>
      <c r="T45" s="86"/>
    </row>
    <row r="46" customFormat="false" ht="15.75" hidden="false" customHeight="false" outlineLevel="0" collapsed="false">
      <c r="B46" s="80"/>
      <c r="C46" s="76"/>
      <c r="D46" s="77"/>
      <c r="E46" s="76"/>
      <c r="F46" s="77"/>
      <c r="G46" s="76"/>
      <c r="H46" s="77"/>
      <c r="I46" s="76"/>
      <c r="J46" s="77"/>
      <c r="O46" s="49"/>
      <c r="P46" s="50"/>
      <c r="Q46" s="88"/>
      <c r="R46" s="89"/>
      <c r="S46" s="89"/>
      <c r="T46" s="90"/>
    </row>
    <row r="47" customFormat="false" ht="15.75" hidden="false" customHeight="false" outlineLevel="0" collapsed="false">
      <c r="B47" s="80"/>
      <c r="C47" s="76"/>
      <c r="D47" s="77"/>
      <c r="E47" s="76"/>
      <c r="F47" s="77"/>
      <c r="G47" s="76"/>
      <c r="H47" s="77"/>
      <c r="I47" s="76"/>
      <c r="J47" s="77"/>
      <c r="O47" s="54" t="s">
        <v>67</v>
      </c>
      <c r="P47" s="54" t="s">
        <v>10</v>
      </c>
      <c r="Q47" s="59" t="n">
        <v>0</v>
      </c>
      <c r="R47" s="60" t="n">
        <v>22.508604</v>
      </c>
      <c r="S47" s="60" t="n">
        <v>2.457</v>
      </c>
      <c r="T47" s="61" t="n">
        <v>0.931776</v>
      </c>
    </row>
    <row r="48" s="7" customFormat="true" ht="15.75" hidden="false" customHeight="false" outlineLevel="0" collapsed="false">
      <c r="A48" s="91"/>
      <c r="B48" s="92"/>
      <c r="C48" s="93"/>
      <c r="D48" s="93"/>
      <c r="E48" s="93"/>
      <c r="F48" s="93"/>
      <c r="H48" s="94"/>
      <c r="J48" s="95"/>
      <c r="M48" s="96"/>
      <c r="O48" s="64"/>
      <c r="P48" s="65" t="s">
        <v>39</v>
      </c>
      <c r="Q48" s="66" t="n">
        <v>3319552.9695</v>
      </c>
      <c r="R48" s="67" t="n">
        <v>310.457552637817</v>
      </c>
      <c r="S48" s="67" t="n">
        <v>42.3920147351857</v>
      </c>
      <c r="T48" s="68" t="n">
        <v>-5.93553395179915</v>
      </c>
    </row>
    <row r="49" s="7" customFormat="true" ht="15.75" hidden="false" customHeight="false" outlineLevel="0" collapsed="false">
      <c r="A49" s="91"/>
      <c r="C49" s="93"/>
      <c r="D49" s="93"/>
      <c r="E49" s="93"/>
      <c r="F49" s="93"/>
      <c r="H49" s="94"/>
      <c r="J49" s="95"/>
      <c r="M49" s="96"/>
      <c r="O49" s="64"/>
      <c r="P49" s="65" t="s">
        <v>13</v>
      </c>
      <c r="Q49" s="66" t="n">
        <v>92364.0939</v>
      </c>
      <c r="R49" s="67" t="n">
        <v>0.7098</v>
      </c>
      <c r="S49" s="67" t="n">
        <v>0.27378</v>
      </c>
      <c r="T49" s="68" t="n">
        <v>0</v>
      </c>
    </row>
    <row r="50" s="7" customFormat="true" ht="15.75" hidden="false" customHeight="false" outlineLevel="0" collapsed="false">
      <c r="A50" s="91"/>
      <c r="C50" s="93"/>
      <c r="D50" s="93"/>
      <c r="E50" s="93"/>
      <c r="F50" s="93"/>
      <c r="H50" s="94"/>
      <c r="J50" s="95"/>
      <c r="M50" s="96"/>
      <c r="O50" s="64"/>
      <c r="P50" s="65" t="s">
        <v>15</v>
      </c>
      <c r="Q50" s="66" t="n">
        <v>0</v>
      </c>
      <c r="R50" s="67" t="n">
        <v>36.42953964168</v>
      </c>
      <c r="S50" s="67" t="n">
        <v>6.8160277390704</v>
      </c>
      <c r="T50" s="68" t="n">
        <v>-0.534446532096</v>
      </c>
    </row>
    <row r="51" s="7" customFormat="true" ht="15.75" hidden="false" customHeight="false" outlineLevel="0" collapsed="false">
      <c r="A51" s="91"/>
      <c r="C51" s="93"/>
      <c r="D51" s="93"/>
      <c r="E51" s="93"/>
      <c r="F51" s="93"/>
      <c r="H51" s="94"/>
      <c r="J51" s="95"/>
      <c r="M51" s="96"/>
      <c r="O51" s="64"/>
      <c r="P51" s="65" t="s">
        <v>17</v>
      </c>
      <c r="Q51" s="66" t="n">
        <v>13214922.61</v>
      </c>
      <c r="R51" s="67" t="n">
        <v>14.3056888251281</v>
      </c>
      <c r="S51" s="67" t="n">
        <v>17.1156823815805</v>
      </c>
      <c r="T51" s="68" t="n">
        <v>0.452510072186155</v>
      </c>
    </row>
    <row r="52" s="7" customFormat="true" ht="15.75" hidden="false" customHeight="false" outlineLevel="0" collapsed="false">
      <c r="A52" s="91"/>
      <c r="C52" s="93"/>
      <c r="D52" s="93"/>
      <c r="E52" s="93"/>
      <c r="F52" s="93"/>
      <c r="H52" s="94"/>
      <c r="J52" s="95"/>
      <c r="M52" s="96"/>
      <c r="O52" s="64"/>
      <c r="P52" s="65" t="s">
        <v>21</v>
      </c>
      <c r="Q52" s="66" t="n">
        <v>1748913.6</v>
      </c>
      <c r="R52" s="67" t="n">
        <v>0.606519</v>
      </c>
      <c r="S52" s="67" t="n">
        <v>0.7278228</v>
      </c>
      <c r="T52" s="68" t="n">
        <v>0.121638</v>
      </c>
    </row>
    <row r="53" s="7" customFormat="true" ht="15.75" hidden="false" customHeight="false" outlineLevel="0" collapsed="false">
      <c r="A53" s="91"/>
      <c r="C53" s="93"/>
      <c r="D53" s="93"/>
      <c r="E53" s="93"/>
      <c r="F53" s="93"/>
      <c r="H53" s="94"/>
      <c r="J53" s="95"/>
      <c r="M53" s="96"/>
      <c r="O53" s="64"/>
      <c r="P53" s="65" t="s">
        <v>23</v>
      </c>
      <c r="Q53" s="66" t="n">
        <v>2839447.02</v>
      </c>
      <c r="R53" s="67" t="n">
        <v>1.85572861621286</v>
      </c>
      <c r="S53" s="67" t="n">
        <v>0.32871471785025</v>
      </c>
      <c r="T53" s="68" t="n">
        <v>3.6948450438</v>
      </c>
    </row>
    <row r="54" s="7" customFormat="true" ht="15.75" hidden="false" customHeight="false" outlineLevel="0" collapsed="false">
      <c r="A54" s="91"/>
      <c r="C54" s="93"/>
      <c r="D54" s="93"/>
      <c r="E54" s="93"/>
      <c r="F54" s="93"/>
      <c r="H54" s="94"/>
      <c r="J54" s="95"/>
      <c r="M54" s="96"/>
      <c r="O54" s="54" t="s">
        <v>68</v>
      </c>
      <c r="P54" s="81"/>
      <c r="Q54" s="59" t="n">
        <v>21215200.2934</v>
      </c>
      <c r="R54" s="60" t="n">
        <v>386.873432720838</v>
      </c>
      <c r="S54" s="60" t="n">
        <v>70.1110423736868</v>
      </c>
      <c r="T54" s="61" t="n">
        <v>-1.26921136790899</v>
      </c>
    </row>
    <row r="55" s="7" customFormat="true" ht="15.75" hidden="false" customHeight="false" outlineLevel="0" collapsed="false">
      <c r="A55" s="91"/>
      <c r="C55" s="93"/>
      <c r="D55" s="93"/>
      <c r="E55" s="93"/>
      <c r="F55" s="93"/>
      <c r="H55" s="94"/>
      <c r="J55" s="95"/>
      <c r="M55" s="96"/>
      <c r="O55" s="97" t="s">
        <v>69</v>
      </c>
      <c r="P55" s="98"/>
      <c r="Q55" s="99" t="n">
        <v>91377175.4934</v>
      </c>
      <c r="R55" s="100" t="n">
        <v>794.44071420068</v>
      </c>
      <c r="S55" s="100" t="n">
        <v>157.270836042949</v>
      </c>
      <c r="T55" s="101" t="n">
        <v>11.6589191995804</v>
      </c>
    </row>
    <row r="56" s="7" customFormat="true" ht="15.75" hidden="false" customHeight="false" outlineLevel="0" collapsed="false">
      <c r="A56" s="91"/>
      <c r="C56" s="93"/>
      <c r="D56" s="93"/>
      <c r="E56" s="93"/>
      <c r="F56" s="93"/>
      <c r="H56" s="94"/>
      <c r="J56" s="95"/>
      <c r="M56" s="96"/>
      <c r="O56" s="45"/>
      <c r="P56" s="45"/>
      <c r="Q56" s="45"/>
      <c r="R56" s="45"/>
      <c r="S56" s="45"/>
      <c r="T56" s="45"/>
    </row>
    <row r="57" s="7" customFormat="true" ht="15.75" hidden="false" customHeight="false" outlineLevel="0" collapsed="false">
      <c r="A57" s="91"/>
      <c r="C57" s="93"/>
      <c r="D57" s="93"/>
      <c r="E57" s="93"/>
      <c r="F57" s="93"/>
      <c r="H57" s="94"/>
      <c r="J57" s="95"/>
      <c r="M57" s="96"/>
      <c r="O57" s="102"/>
      <c r="P57" s="102"/>
      <c r="Q57" s="102"/>
      <c r="R57" s="103"/>
      <c r="S57" s="47"/>
      <c r="T57" s="47"/>
    </row>
    <row r="58" s="7" customFormat="true" ht="15.75" hidden="false" customHeight="false" outlineLevel="0" collapsed="false">
      <c r="A58" s="91"/>
      <c r="C58" s="93"/>
      <c r="D58" s="93"/>
      <c r="E58" s="93"/>
      <c r="F58" s="93"/>
      <c r="H58" s="94"/>
      <c r="J58" s="95"/>
      <c r="M58" s="96"/>
      <c r="O58" s="102"/>
      <c r="P58" s="102"/>
      <c r="Q58" s="102"/>
      <c r="R58" s="46"/>
      <c r="S58" s="47"/>
      <c r="T58" s="47"/>
    </row>
    <row r="59" s="7" customFormat="true" ht="15.75" hidden="false" customHeight="false" outlineLevel="0" collapsed="false">
      <c r="A59" s="91"/>
      <c r="D59" s="94"/>
      <c r="F59" s="94"/>
      <c r="H59" s="94"/>
      <c r="J59" s="95"/>
      <c r="M59" s="96"/>
    </row>
    <row r="60" s="7" customFormat="true" ht="15.75" hidden="false" customHeight="false" outlineLevel="0" collapsed="false">
      <c r="A60" s="91"/>
      <c r="D60" s="94"/>
      <c r="F60" s="94"/>
      <c r="H60" s="94"/>
      <c r="J60" s="95"/>
      <c r="M60" s="96"/>
    </row>
    <row r="61" s="7" customFormat="true" ht="15.75" hidden="false" customHeight="false" outlineLevel="0" collapsed="false">
      <c r="A61" s="91"/>
      <c r="D61" s="94"/>
      <c r="F61" s="94"/>
      <c r="H61" s="94"/>
      <c r="J61" s="95"/>
      <c r="M61" s="96"/>
    </row>
    <row r="62" s="7" customFormat="true" ht="15.75" hidden="false" customHeight="false" outlineLevel="0" collapsed="false">
      <c r="A62" s="91"/>
      <c r="D62" s="94"/>
      <c r="F62" s="94"/>
      <c r="H62" s="94"/>
      <c r="J62" s="95"/>
      <c r="M62" s="96"/>
    </row>
    <row r="63" s="7" customFormat="true" ht="15.75" hidden="false" customHeight="false" outlineLevel="0" collapsed="false">
      <c r="A63" s="91"/>
      <c r="D63" s="94"/>
      <c r="F63" s="94"/>
      <c r="H63" s="94"/>
      <c r="J63" s="95"/>
      <c r="M63" s="96"/>
    </row>
    <row r="64" s="7" customFormat="true" ht="15.75" hidden="false" customHeight="false" outlineLevel="0" collapsed="false">
      <c r="A64" s="91"/>
      <c r="D64" s="94"/>
      <c r="F64" s="94"/>
      <c r="H64" s="94"/>
      <c r="J64" s="95"/>
      <c r="M64" s="96"/>
    </row>
    <row r="65" customFormat="false" ht="15.75" hidden="false" customHeight="false" outlineLevel="0" collapsed="false">
      <c r="B65" s="7"/>
    </row>
  </sheetData>
  <mergeCells count="6">
    <mergeCell ref="B2:B3"/>
    <mergeCell ref="C2:D2"/>
    <mergeCell ref="E2:F2"/>
    <mergeCell ref="G2:H2"/>
    <mergeCell ref="I2:J2"/>
    <mergeCell ref="C41:D41"/>
  </mergeCells>
  <printOptions headings="false" gridLines="false" gridLinesSet="true" horizontalCentered="true" verticalCentered="false"/>
  <pageMargins left="0.5" right="0.5" top="0.75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1:20:56Z</dcterms:created>
  <dc:creator>lmansi</dc:creator>
  <dc:description/>
  <dc:language>en-US</dc:language>
  <cp:lastModifiedBy>Gloria Caskey</cp:lastModifiedBy>
  <cp:lastPrinted>2009-11-18T18:18:34Z</cp:lastPrinted>
  <dcterms:modified xsi:type="dcterms:W3CDTF">2009-11-18T18:18:36Z</dcterms:modified>
  <cp:revision>0</cp:revision>
  <dc:subject/>
  <dc:title/>
</cp:coreProperties>
</file>