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summary (SDGE)" sheetId="1" state="visible" r:id="rId2"/>
    <sheet name="summary (SCE)" sheetId="2" state="visible" r:id="rId3"/>
    <sheet name="summary (PGE)" sheetId="3" state="visible" r:id="rId4"/>
    <sheet name="summary (Overall)" sheetId="4" state="visible" r:id="rId5"/>
    <sheet name="Overall 09" sheetId="5" state="visible" r:id="rId6"/>
    <sheet name="PGE 09" sheetId="6" state="visible" r:id="rId7"/>
    <sheet name="SCE 09" sheetId="7" state="visible" r:id="rId8"/>
    <sheet name="SDGE 09" sheetId="8" state="visible" r:id="rId9"/>
    <sheet name="CLASS" sheetId="9" state="visible" r:id="rId10"/>
    <sheet name="counts" sheetId="10" state="visible" r:id="rId11"/>
    <sheet name="CLASS (2)" sheetId="11" state="visible" r:id="rId12"/>
    <sheet name="counts (2)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lmansi
1. </t>
        </r>
        <r>
          <rPr>
            <b val="true"/>
            <sz val="10"/>
            <color rgb="FF000000"/>
            <rFont val="Tahoma"/>
            <family val="2"/>
          </rPr>
          <t xml:space="preserve">E3 (WHAT TYPE OF CFL'S) 
2. INCLUDE ONLY UPSTREAM OR OTHER METHODOLOGY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72</xdr:colOff>
                <xdr:row>9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ansi:
</t>
        </r>
        <r>
          <rPr>
            <sz val="10"/>
            <color rgb="FF000000"/>
            <rFont val="Tahoma"/>
            <family val="2"/>
          </rPr>
          <t xml:space="preserve">Question:
&gt;Source of  2004-2005  Number of bulbs'
&gt; Why are the (the bulbs) divided by 2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7</xdr:rowOff>
              </xdr:from>
              <xdr:to>
                <xdr:col>7</xdr:col>
                <xdr:colOff>23</xdr:colOff>
                <xdr:row>15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lmansi:
</t>
        </r>
        <r>
          <rPr>
            <sz val="8"/>
            <color rgb="FF000000"/>
            <rFont val="Tahoma"/>
            <family val="2"/>
          </rPr>
          <t xml:space="preserve">1. </t>
        </r>
        <r>
          <rPr>
            <sz val="10"/>
            <color rgb="FF000000"/>
            <rFont val="Tahoma"/>
            <family val="2"/>
          </rPr>
          <t xml:space="preserve">SOURCE OF LEAKAGE RATE %?  FROM WHAT EM&amp;V STUDY?  
2. OTHER SOURCES OF LEAKAGE RATES FROM OTHE R STUDIES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24</xdr:rowOff>
              </xdr:from>
              <xdr:to>
                <xdr:col>8</xdr:col>
                <xdr:colOff>73</xdr:colOff>
                <xdr:row>18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lmansi:
</t>
        </r>
        <r>
          <rPr>
            <sz val="10"/>
            <color rgb="FF000000"/>
            <rFont val="Tahoma"/>
            <family val="2"/>
          </rPr>
          <t xml:space="preserve">1. WHY ARE THESE CLF BULBS MULTIPLIED BY 2 VERSUS DIVIDED BY 2 FOR TH 2004 -2005 PERIOD? 
2. SOURCE OF CFLS (E3? 
3. WHAT TYPE OF CLF'S ARE INCLUDED (UPSTREAM , DIRECT INSTALL ETC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7</xdr:rowOff>
              </xdr:from>
              <xdr:to>
                <xdr:col>12</xdr:col>
                <xdr:colOff>61</xdr:colOff>
                <xdr:row>1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202">
  <si>
    <t xml:space="preserve">calculation</t>
  </si>
  <si>
    <t xml:space="preserve">IOU 2006-09 program bulbs</t>
  </si>
  <si>
    <t xml:space="preserve">All 06-09 pgm bulbs</t>
  </si>
  <si>
    <t xml:space="preserve">06-08 pgm bulbs only</t>
  </si>
  <si>
    <t xml:space="preserve">2009 pgm bulbs only</t>
  </si>
  <si>
    <t xml:space="preserve">Installed in 2009 from 2009 acquistions</t>
  </si>
  <si>
    <t xml:space="preserve">Installed in 2009 incl from storage</t>
  </si>
  <si>
    <t xml:space="preserve">Acquired in 2009</t>
  </si>
  <si>
    <t xml:space="preserve">Installed in 2009 from storage</t>
  </si>
  <si>
    <t xml:space="preserve">% of all 06-09 pgm bulbs acquired in 2009</t>
  </si>
  <si>
    <t xml:space="preserve">re-ordered</t>
  </si>
  <si>
    <t xml:space="preserve">CFLs Installed in 2009 (millions)</t>
  </si>
  <si>
    <t xml:space="preserve">CFLs Shipped (Total)</t>
  </si>
  <si>
    <t xml:space="preserve">Installed in 2009 from storage &amp; 09 acquisitions</t>
  </si>
  <si>
    <t xml:space="preserve">2009 1st-year install rate</t>
  </si>
  <si>
    <t xml:space="preserve"> </t>
  </si>
  <si>
    <t xml:space="preserve">inputs</t>
  </si>
  <si>
    <t xml:space="preserve">Input</t>
  </si>
  <si>
    <t xml:space="preserve">Value</t>
  </si>
  <si>
    <t xml:space="preserve">Basis</t>
  </si>
  <si>
    <t xml:space="preserve">calculated</t>
  </si>
  <si>
    <t xml:space="preserve">CFL measure life</t>
  </si>
  <si>
    <t xml:space="preserve">IOU ex ante</t>
  </si>
  <si>
    <t xml:space="preserve">calculated per home</t>
  </si>
  <si>
    <t xml:space="preserve">res%</t>
  </si>
  <si>
    <t xml:space="preserve">iterative calculation based on surviving installation rate</t>
  </si>
  <si>
    <t xml:space="preserve">04-05 tot/pgm</t>
  </si>
  <si>
    <t xml:space="preserve">04-05 evaluation</t>
  </si>
  <si>
    <t xml:space="preserve">% of stored never installed</t>
  </si>
  <si>
    <t xml:space="preserve">08-09 CFL Users survey</t>
  </si>
  <si>
    <t xml:space="preserve">NTG</t>
  </si>
  <si>
    <t xml:space="preserve">current study</t>
  </si>
  <si>
    <t xml:space="preserve">Calculated Trajectory </t>
  </si>
  <si>
    <t xml:space="preserve">CFL User Surveys</t>
  </si>
  <si>
    <t xml:space="preserve">Meter Sample Inventory</t>
  </si>
  <si>
    <t xml:space="preserve">IOU-discounted CFLs shipped (million)</t>
  </si>
  <si>
    <t xml:space="preserve">2004-2005 program data, divided by 2</t>
  </si>
  <si>
    <t xml:space="preserve">2006-2008 program data</t>
  </si>
  <si>
    <t xml:space="preserve">2009 program data</t>
  </si>
  <si>
    <t xml:space="preserve">Leakage rate</t>
  </si>
  <si>
    <t xml:space="preserve">2008-2009 consumer intercepts</t>
  </si>
  <si>
    <t xml:space="preserve">Percent sold in following year</t>
  </si>
  <si>
    <t xml:space="preserve">2009 upstream market actor research</t>
  </si>
  <si>
    <t xml:space="preserve">IOU-discounted CFLs sold (million)</t>
  </si>
  <si>
    <t xml:space="preserve">shipped minus leakage minus current unsold plus prior unsold</t>
  </si>
  <si>
    <t xml:space="preserve">IOU-discounted CFLs acquired by residential customers (million)</t>
  </si>
  <si>
    <t xml:space="preserve">IOU-discounted CFLs sold x res/nonres split (based on 2008-2009 residential and nonresidential inventory analysis)</t>
  </si>
  <si>
    <t xml:space="preserve">Residential ratio of all CFL sales to IOU-discounted CFL sales</t>
  </si>
  <si>
    <t xml:space="preserve">assumed smaller than 2008</t>
  </si>
  <si>
    <t xml:space="preserve">assumed same as 2008</t>
  </si>
  <si>
    <t xml:space="preserve">2008-2009 consumer intercepts and 2008-2009 upstream market actor research</t>
  </si>
  <si>
    <t xml:space="preserve">nonIOU sales # assumed same as 2008</t>
  </si>
  <si>
    <t xml:space="preserve">Total CFLs acquired by residential customers (million)</t>
  </si>
  <si>
    <t xml:space="preserve">Program bulbs sold to res customers 
x Residential ratio of all bulb sales to program sales</t>
  </si>
  <si>
    <t xml:space="preserve">09 pgm estimate + 08 FR</t>
  </si>
  <si>
    <t xml:space="preserve">Installations replacing burnout/breakage (million)</t>
  </si>
  <si>
    <t xml:space="preserve">number in use prior year / CFL measure life (6 years)</t>
  </si>
  <si>
    <t xml:space="preserve">Incremental acquisitions (net of burnout/breakage replacement) (million)</t>
  </si>
  <si>
    <t xml:space="preserve">acquisitions per home minus burnout/breakage replacement</t>
  </si>
  <si>
    <t xml:space="preserve">Net additions to number in use (million)</t>
  </si>
  <si>
    <t xml:space="preserve">stored % of all in home x net additions</t>
  </si>
  <si>
    <t xml:space="preserve">Net additions to number stored (million)</t>
  </si>
  <si>
    <t xml:space="preserve">Total in storage at end of year (million)</t>
  </si>
  <si>
    <t xml:space="preserve">#/home x # homes</t>
  </si>
  <si>
    <t xml:space="preserve">prior year storage + net additions</t>
  </si>
  <si>
    <t xml:space="preserve">CFLs in permanent storage (will never be installed) (million)</t>
  </si>
  <si>
    <t xml:space="preserve">(user's survey % never installed) x (total in storage)</t>
  </si>
  <si>
    <t xml:space="preserve">CFLs in active storage (will be installed over time) (million)</t>
  </si>
  <si>
    <t xml:space="preserve">total in storage minus permanent storage</t>
  </si>
  <si>
    <t xml:space="preserve">Total in use at end of year (million)</t>
  </si>
  <si>
    <t xml:space="preserve">CLASS avg x # homes</t>
  </si>
  <si>
    <t xml:space="preserve">prior year in use + acquisitions - burnout/failure replacements</t>
  </si>
  <si>
    <t xml:space="preserve">Incremental storage factor</t>
  </si>
  <si>
    <t xml:space="preserve">assumed equal to 2008 snapshot storage rate</t>
  </si>
  <si>
    <t xml:space="preserve">assumed</t>
  </si>
  <si>
    <t xml:space="preserve">Stored percent of all in home</t>
  </si>
  <si>
    <t xml:space="preserve"># stored/ (# stored + # in use)</t>
  </si>
  <si>
    <t xml:space="preserve">user surveys</t>
  </si>
  <si>
    <t xml:space="preserve">Number of residential homes (million)</t>
  </si>
  <si>
    <t xml:space="preserve">IOU records</t>
  </si>
  <si>
    <t xml:space="preserve">Average number of CFLs acquired/home </t>
  </si>
  <si>
    <t xml:space="preserve">sales/home x installation rate</t>
  </si>
  <si>
    <t xml:space="preserve">Average number of CFLs in use/home at end of year</t>
  </si>
  <si>
    <t xml:space="preserve">CLASS</t>
  </si>
  <si>
    <t xml:space="preserve">prior year in use + acquisitions/home - burnout/failure per home</t>
  </si>
  <si>
    <t xml:space="preserve">Number of CFL installations/home during year</t>
  </si>
  <si>
    <t xml:space="preserve">res acquisitions/#homes</t>
  </si>
  <si>
    <t xml:space="preserve">Average number of CFLs in storage/home at end of year</t>
  </si>
  <si>
    <t xml:space="preserve">(# in use) x (% stored) / (1-%stored)</t>
  </si>
  <si>
    <t xml:space="preserve">total in storage / # homes</t>
  </si>
  <si>
    <t xml:space="preserve">Installation Year</t>
  </si>
  <si>
    <t xml:space="preserve">Acquisition Year / Disposition</t>
  </si>
  <si>
    <t xml:space="preserve">pre-06 acquisitions in use</t>
  </si>
  <si>
    <t xml:space="preserve">pre-06 acquisitions in active storage</t>
  </si>
  <si>
    <t xml:space="preserve">06 acquisitions in use</t>
  </si>
  <si>
    <t xml:space="preserve">2006 acquisitions</t>
  </si>
  <si>
    <t xml:space="preserve">06 acquisitions in active storage</t>
  </si>
  <si>
    <t xml:space="preserve">07 acquisitions in use</t>
  </si>
  <si>
    <t xml:space="preserve">2007 acquisitions</t>
  </si>
  <si>
    <t xml:space="preserve">07 acquisitions in active storage</t>
  </si>
  <si>
    <t xml:space="preserve">08 acquisitions in use</t>
  </si>
  <si>
    <t xml:space="preserve">2008 acquisitions</t>
  </si>
  <si>
    <t xml:space="preserve">08 acquisitions in active storage</t>
  </si>
  <si>
    <t xml:space="preserve">Total 09 in use</t>
  </si>
  <si>
    <t xml:space="preserve">2009 acquisitions</t>
  </si>
  <si>
    <t xml:space="preserve">Total 09 in active storage</t>
  </si>
  <si>
    <t xml:space="preserve">Total 06-09 in use</t>
  </si>
  <si>
    <t xml:space="preserve">Total 06-09 in active storage</t>
  </si>
  <si>
    <t xml:space="preserve">Total in use</t>
  </si>
  <si>
    <t xml:space="preserve">Total in active storage</t>
  </si>
  <si>
    <t xml:space="preserve">Total in permanent storage</t>
  </si>
  <si>
    <t xml:space="preserve">Total in storage </t>
  </si>
  <si>
    <t xml:space="preserve">Total stored/in use</t>
  </si>
  <si>
    <t xml:space="preserve">Total new installations</t>
  </si>
  <si>
    <t xml:space="preserve">                     </t>
  </si>
  <si>
    <t xml:space="preserve">06-09 pgm bulbs only</t>
  </si>
  <si>
    <t xml:space="preserve">New installations of current year acquisitions</t>
  </si>
  <si>
    <t xml:space="preserve">New installations of all 06-09 program bulbs</t>
  </si>
  <si>
    <t xml:space="preserve">CFLs acquired</t>
  </si>
  <si>
    <t xml:space="preserve">1st year installation rate</t>
  </si>
  <si>
    <t xml:space="preserve">Cumulative program new installations</t>
  </si>
  <si>
    <t xml:space="preserve">09 acquisitions in use</t>
  </si>
  <si>
    <t xml:space="preserve">Cumulative program CFLs acquired</t>
  </si>
  <si>
    <t xml:space="preserve">09 acquisitions in active storage</t>
  </si>
  <si>
    <t xml:space="preserve">Cumulative installation rate</t>
  </si>
  <si>
    <t xml:space="preserve">06-09 pgm bulbs in use</t>
  </si>
  <si>
    <t xml:space="preserve">Total 06-09 in permanent storage</t>
  </si>
  <si>
    <t xml:space="preserve">Surviving installation rate</t>
  </si>
  <si>
    <t xml:space="preserve">Total in storage incl permanent</t>
  </si>
  <si>
    <t xml:space="preserve">06-09 pgm stored/in use</t>
  </si>
  <si>
    <t xml:space="preserve">`</t>
  </si>
  <si>
    <t xml:space="preserve">Ave Applicable Sockets</t>
  </si>
  <si>
    <t xml:space="preserve">Ave tot CFL</t>
  </si>
  <si>
    <t xml:space="preserve">Ave App CFL</t>
  </si>
  <si>
    <t xml:space="preserve">Ave CFL Stored</t>
  </si>
  <si>
    <t xml:space="preserve">Count of SiteID</t>
  </si>
  <si>
    <t xml:space="preserve">aug 08</t>
  </si>
  <si>
    <t xml:space="preserve">Wave 1</t>
  </si>
  <si>
    <t xml:space="preserve">nov 08</t>
  </si>
  <si>
    <t xml:space="preserve">Wave 2</t>
  </si>
  <si>
    <t xml:space="preserve">may 09</t>
  </si>
  <si>
    <t xml:space="preserve">Wave 3</t>
  </si>
  <si>
    <t xml:space="preserve">PG&amp;E E3 CFLs shipped</t>
  </si>
  <si>
    <t xml:space="preserve">2009 shipments</t>
  </si>
  <si>
    <t xml:space="preserve">annualized</t>
  </si>
  <si>
    <t xml:space="preserve"> PG&amp;E </t>
  </si>
  <si>
    <t xml:space="preserve">User Surveys</t>
  </si>
  <si>
    <t xml:space="preserve"> SCE </t>
  </si>
  <si>
    <t xml:space="preserve"> SDG&amp;E </t>
  </si>
  <si>
    <t xml:space="preserve">Program bulbs shipped</t>
  </si>
  <si>
    <t xml:space="preserve">04-05 program data, divided by 2</t>
  </si>
  <si>
    <t xml:space="preserve">06-08 program data</t>
  </si>
  <si>
    <t xml:space="preserve">09 pgm data</t>
  </si>
  <si>
    <t xml:space="preserve">06-08 estimate</t>
  </si>
  <si>
    <t xml:space="preserve">% sold in following year</t>
  </si>
  <si>
    <t xml:space="preserve">2009 Upstream Actor Surveys</t>
  </si>
  <si>
    <t xml:space="preserve">(million)</t>
  </si>
  <si>
    <t xml:space="preserve">program bulbs sold x res/nonres split determined from inventory analyses</t>
  </si>
  <si>
    <t xml:space="preserve">Residential ratio of all bulb sales to program sales</t>
  </si>
  <si>
    <t xml:space="preserve">2008 intercepts</t>
  </si>
  <si>
    <t xml:space="preserve">wave2</t>
  </si>
  <si>
    <t xml:space="preserve">wave5</t>
  </si>
  <si>
    <t xml:space="preserve">incremental storage factor</t>
  </si>
  <si>
    <t xml:space="preserve"># residential homes (million)</t>
  </si>
  <si>
    <t xml:space="preserve">wave3</t>
  </si>
  <si>
    <t xml:space="preserve">wave3 / 2</t>
  </si>
  <si>
    <t xml:space="preserve"> metering sample</t>
  </si>
  <si>
    <t xml:space="preserve">PGE</t>
  </si>
  <si>
    <t xml:space="preserve">pge</t>
  </si>
  <si>
    <t xml:space="preserve">E3 CFLs shipped</t>
  </si>
  <si>
    <t xml:space="preserve">sce</t>
  </si>
  <si>
    <t xml:space="preserve">04-05</t>
  </si>
  <si>
    <t xml:space="preserve">tot/pgm</t>
  </si>
  <si>
    <t xml:space="preserve">(millions)</t>
  </si>
  <si>
    <r>
      <rPr>
        <sz val="10"/>
        <rFont val="Arial"/>
        <family val="2"/>
      </rPr>
      <t xml:space="preserve">Total i</t>
    </r>
    <r>
      <rPr>
        <b val="true"/>
        <u val="single"/>
        <sz val="10"/>
        <rFont val="Arial"/>
        <family val="2"/>
      </rPr>
      <t xml:space="preserve">n storage at end of year</t>
    </r>
    <r>
      <rPr>
        <sz val="10"/>
        <rFont val="Arial"/>
        <family val="0"/>
      </rPr>
      <t xml:space="preserve"> (million)</t>
    </r>
  </si>
  <si>
    <t xml:space="preserve">wave3 QA3C</t>
  </si>
  <si>
    <t xml:space="preserve">K26 / 2</t>
  </si>
  <si>
    <t xml:space="preserve">sdge</t>
  </si>
  <si>
    <t xml:space="preserve">Utility</t>
  </si>
  <si>
    <t xml:space="preserve">Number of sites</t>
  </si>
  <si>
    <t xml:space="preserve">Number of CFLs</t>
  </si>
  <si>
    <t xml:space="preserve">Ave CFLs/site</t>
  </si>
  <si>
    <t xml:space="preserve">   </t>
  </si>
  <si>
    <t xml:space="preserve">SCE</t>
  </si>
  <si>
    <t xml:space="preserve">SDG</t>
  </si>
  <si>
    <t xml:space="preserve">Total</t>
  </si>
  <si>
    <t xml:space="preserve">Table 10. U.S. Eligible Retail Power Accounts - Base Case</t>
  </si>
  <si>
    <t xml:space="preserve">KEMA Retail Energy Outlook - Q3 2009</t>
  </si>
  <si>
    <t xml:space="preserve">Current Year*</t>
  </si>
  <si>
    <t xml:space="preserve">From billing data extract mid-to end 2008</t>
  </si>
  <si>
    <t xml:space="preserve">Residential Sector</t>
  </si>
  <si>
    <t xml:space="preserve">(CA) Pacific Gas &amp; Electric Co</t>
  </si>
  <si>
    <t xml:space="preserve">pge     4397341</t>
  </si>
  <si>
    <t xml:space="preserve">(CA) San Diego Gas &amp; Electric Co</t>
  </si>
  <si>
    <t xml:space="preserve">sdge    1213492</t>
  </si>
  <si>
    <t xml:space="preserve">(CA) Southern California Edison Co</t>
  </si>
  <si>
    <t xml:space="preserve">sce     4263701</t>
  </si>
  <si>
    <t xml:space="preserve">        9874534</t>
  </si>
  <si>
    <t xml:space="preserve">Adjusted PGE Accounts</t>
  </si>
  <si>
    <t xml:space="preserve">Adjusted SDGE Accounts</t>
  </si>
  <si>
    <t xml:space="preserve">Adjusted SCE Accounts</t>
  </si>
  <si>
    <t xml:space="preserve">Adjusted Total Accou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%"/>
    <numFmt numFmtId="167" formatCode="_(* #,##0.00_);_(* \(#,##0.00\);_(* \-??_);_(@_)"/>
    <numFmt numFmtId="168" formatCode="_(* #,##0_);_(* \(#,##0\);_(* \-??_);_(@_)"/>
    <numFmt numFmtId="169" formatCode="0.00"/>
    <numFmt numFmtId="170" formatCode="0.0%"/>
    <numFmt numFmtId="171" formatCode="0"/>
    <numFmt numFmtId="172" formatCode="_(* #,##0.0_);_(* \(#,##0.0\);_(* \-??_);_(@_)"/>
    <numFmt numFmtId="173" formatCode="[$-409]d\-mmm"/>
    <numFmt numFmtId="174" formatCode="#,##0"/>
    <numFmt numFmtId="175" formatCode="0.00%"/>
    <numFmt numFmtId="176" formatCode="@&quot; .&quot;*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8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9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11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11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1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1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1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1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3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3" borderId="3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3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3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3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1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1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1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gh%20level%20installation%20analysis%20091111%20re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analysis fixed storage ratio"/>
      <sheetName val="analysis fixed # strd"/>
      <sheetName val="counts"/>
      <sheetName val="Sheet2"/>
      <sheetName val="Sheet3"/>
    </sheetNames>
    <sheetDataSet>
      <sheetData sheetId="0"/>
      <sheetData sheetId="1"/>
      <sheetData sheetId="2"/>
      <sheetData sheetId="3">
        <row r="11">
          <cell r="C11">
            <v>9273132.59553052</v>
          </cell>
          <cell r="D11">
            <v>9376977.79138167</v>
          </cell>
          <cell r="E11">
            <v>9547003.52116885</v>
          </cell>
          <cell r="F11">
            <v>9655198.28439597</v>
          </cell>
          <cell r="G11">
            <v>9874534</v>
          </cell>
          <cell r="H11">
            <v>10151839.5465431</v>
          </cell>
        </row>
      </sheetData>
      <sheetData sheetId="4"/>
      <sheetData sheetId="5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28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5.99"/>
  </cols>
  <sheetData>
    <row r="6" customFormat="false" ht="12.75" hidden="false" customHeight="false" outlineLevel="0" collapsed="false">
      <c r="D6" s="1" t="s">
        <v>0</v>
      </c>
    </row>
    <row r="7" s="2" customFormat="true" ht="12.75" hidden="false" customHeight="false" outlineLevel="0" collapsed="false">
      <c r="E7" s="3"/>
      <c r="F7" s="4" t="s">
        <v>1</v>
      </c>
      <c r="G7" s="5"/>
    </row>
    <row r="8" customFormat="false" ht="25.5" hidden="false" customHeight="false" outlineLevel="0" collapsed="false">
      <c r="E8" s="6" t="s">
        <v>2</v>
      </c>
      <c r="F8" s="7" t="s">
        <v>3</v>
      </c>
      <c r="G8" s="8" t="s">
        <v>4</v>
      </c>
    </row>
    <row r="9" customFormat="false" ht="12.75" hidden="false" customHeight="false" outlineLevel="0" collapsed="false">
      <c r="D9" s="9" t="s">
        <v>5</v>
      </c>
      <c r="E9" s="10" t="n">
        <f aca="false">'SDGE 09'!S81</f>
        <v>0</v>
      </c>
      <c r="F9" s="11" t="n">
        <f aca="false">F$13*E9</f>
        <v>0</v>
      </c>
      <c r="G9" s="12" t="n">
        <f aca="false">E9-F9</f>
        <v>0</v>
      </c>
    </row>
    <row r="10" customFormat="false" ht="12.75" hidden="false" customHeight="false" outlineLevel="0" collapsed="false">
      <c r="D10" s="9" t="s">
        <v>6</v>
      </c>
      <c r="E10" s="13" t="n">
        <f aca="false">'SDGE 09'!S82</f>
        <v>2.22868618802937</v>
      </c>
      <c r="F10" s="14" t="n">
        <f aca="false">F9+F12</f>
        <v>2.22868618802937</v>
      </c>
      <c r="G10" s="15" t="n">
        <f aca="false">E10-F10</f>
        <v>0</v>
      </c>
    </row>
    <row r="11" customFormat="false" ht="12.75" hidden="false" customHeight="false" outlineLevel="0" collapsed="false">
      <c r="D11" s="9" t="s">
        <v>7</v>
      </c>
      <c r="E11" s="13" t="n">
        <f aca="false">'SDGE 09'!S83</f>
        <v>1.633863684864</v>
      </c>
      <c r="F11" s="16" t="n">
        <f aca="false">F$13*E11</f>
        <v>0.3260806272</v>
      </c>
      <c r="G11" s="15" t="n">
        <f aca="false">E11-F11</f>
        <v>1.307783057664</v>
      </c>
    </row>
    <row r="12" customFormat="false" ht="12.75" hidden="false" customHeight="false" outlineLevel="0" collapsed="false">
      <c r="D12" s="9" t="s">
        <v>8</v>
      </c>
      <c r="E12" s="13" t="n">
        <f aca="false">E10-E9</f>
        <v>2.22868618802937</v>
      </c>
      <c r="F12" s="16" t="n">
        <f aca="false">E12</f>
        <v>2.22868618802937</v>
      </c>
      <c r="G12" s="15" t="n">
        <f aca="false">E12-F12</f>
        <v>0</v>
      </c>
    </row>
    <row r="13" customFormat="false" ht="12.75" hidden="false" customHeight="false" outlineLevel="0" collapsed="false">
      <c r="D13" s="9" t="s">
        <v>9</v>
      </c>
      <c r="E13" s="17" t="n">
        <v>1</v>
      </c>
      <c r="F13" s="18" t="n">
        <f aca="false">'SDGE 09'!G10*'SDGE 09'!G14/'SDGE 09'!H16</f>
        <v>0.199576396868838</v>
      </c>
      <c r="G13" s="19" t="n">
        <f aca="false">1-F13</f>
        <v>0.800423603131162</v>
      </c>
    </row>
    <row r="15" customFormat="false" ht="12.75" hidden="false" customHeight="false" outlineLevel="0" collapsed="false">
      <c r="D15" s="1" t="s">
        <v>1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D17" s="20" t="s">
        <v>11</v>
      </c>
      <c r="E17" s="21"/>
      <c r="F17" s="22" t="s">
        <v>1</v>
      </c>
      <c r="G17" s="23"/>
    </row>
    <row r="18" customFormat="false" ht="26.25" hidden="false" customHeight="false" outlineLevel="0" collapsed="false">
      <c r="D18" s="20"/>
      <c r="E18" s="24" t="s">
        <v>2</v>
      </c>
      <c r="F18" s="25" t="s">
        <v>3</v>
      </c>
      <c r="G18" s="26" t="s">
        <v>4</v>
      </c>
    </row>
    <row r="19" customFormat="false" ht="12.75" hidden="false" customHeight="false" outlineLevel="0" collapsed="false">
      <c r="D19" s="27" t="s">
        <v>12</v>
      </c>
      <c r="E19" s="28" t="n">
        <f aca="false">SUM('SDGE 09'!E10:H10)</f>
        <v>9.30218</v>
      </c>
      <c r="F19" s="29" t="n">
        <f aca="false">SUM('SDGE 09'!E10:G10)</f>
        <v>7.611804</v>
      </c>
      <c r="G19" s="30" t="n">
        <f aca="false">'SDGE 09'!H10</f>
        <v>1.690376</v>
      </c>
    </row>
    <row r="20" customFormat="false" ht="12.75" hidden="false" customHeight="false" outlineLevel="0" collapsed="false">
      <c r="D20" s="27" t="s">
        <v>7</v>
      </c>
      <c r="E20" s="28" t="n">
        <f aca="false">E11</f>
        <v>1.633863684864</v>
      </c>
      <c r="F20" s="29" t="n">
        <f aca="false">F11</f>
        <v>0.3260806272</v>
      </c>
      <c r="G20" s="30" t="n">
        <f aca="false">G11</f>
        <v>1.307783057664</v>
      </c>
    </row>
    <row r="21" customFormat="false" ht="12.75" hidden="false" customHeight="false" outlineLevel="0" collapsed="false">
      <c r="D21" s="27" t="s">
        <v>8</v>
      </c>
      <c r="E21" s="28" t="n">
        <f aca="false">E12</f>
        <v>2.22868618802937</v>
      </c>
      <c r="F21" s="31" t="n">
        <f aca="false">F12</f>
        <v>2.22868618802937</v>
      </c>
      <c r="G21" s="30" t="n">
        <f aca="false">G12</f>
        <v>0</v>
      </c>
    </row>
    <row r="22" customFormat="false" ht="12.75" hidden="false" customHeight="false" outlineLevel="0" collapsed="false">
      <c r="D22" s="27" t="s">
        <v>5</v>
      </c>
      <c r="E22" s="28" t="n">
        <f aca="false">E9</f>
        <v>0</v>
      </c>
      <c r="F22" s="29" t="n">
        <f aca="false">F9</f>
        <v>0</v>
      </c>
      <c r="G22" s="30" t="n">
        <f aca="false">G9</f>
        <v>0</v>
      </c>
    </row>
    <row r="23" customFormat="false" ht="12.75" hidden="false" customHeight="false" outlineLevel="0" collapsed="false">
      <c r="D23" s="27" t="s">
        <v>13</v>
      </c>
      <c r="E23" s="28" t="n">
        <f aca="false">E10</f>
        <v>2.22868618802937</v>
      </c>
      <c r="F23" s="29" t="n">
        <f aca="false">F10</f>
        <v>2.22868618802937</v>
      </c>
      <c r="G23" s="30" t="n">
        <f aca="false">G10</f>
        <v>0</v>
      </c>
    </row>
    <row r="24" customFormat="false" ht="12.75" hidden="false" customHeight="false" outlineLevel="0" collapsed="false">
      <c r="D24" s="27"/>
      <c r="E24" s="32"/>
      <c r="F24" s="33"/>
      <c r="G24" s="34"/>
    </row>
    <row r="25" customFormat="false" ht="13.5" hidden="false" customHeight="false" outlineLevel="0" collapsed="false">
      <c r="D25" s="35" t="s">
        <v>14</v>
      </c>
      <c r="E25" s="36" t="n">
        <f aca="false">E22/E20</f>
        <v>0</v>
      </c>
      <c r="F25" s="37" t="n">
        <f aca="false">F22/F20</f>
        <v>0</v>
      </c>
      <c r="G25" s="38" t="n">
        <f aca="false">G22/G20</f>
        <v>0</v>
      </c>
    </row>
    <row r="37" customFormat="false" ht="12.75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6" min="2" style="0" width="10.13"/>
    <col collapsed="false" customWidth="true" hidden="false" outlineLevel="0" max="8" min="7" style="0" width="12.28"/>
  </cols>
  <sheetData>
    <row r="3" customFormat="false" ht="12.75" hidden="false" customHeight="false" outlineLevel="0" collapsed="false">
      <c r="A3" s="695" t="s">
        <v>186</v>
      </c>
      <c r="B3" s="696"/>
      <c r="C3" s="696"/>
      <c r="D3" s="696"/>
      <c r="E3" s="696"/>
      <c r="F3" s="696"/>
      <c r="G3" s="696"/>
      <c r="H3" s="696"/>
    </row>
    <row r="4" customFormat="false" ht="13.5" hidden="false" customHeight="false" outlineLevel="0" collapsed="false">
      <c r="A4" s="697" t="s">
        <v>187</v>
      </c>
      <c r="B4" s="696"/>
      <c r="C4" s="696"/>
      <c r="D4" s="696"/>
      <c r="E4" s="696"/>
      <c r="F4" s="696"/>
      <c r="G4" s="696"/>
      <c r="H4" s="696"/>
    </row>
    <row r="5" customFormat="false" ht="26.25" hidden="false" customHeight="false" outlineLevel="0" collapsed="false">
      <c r="A5" s="698"/>
      <c r="B5" s="699" t="n">
        <v>2003</v>
      </c>
      <c r="C5" s="700" t="n">
        <v>2004</v>
      </c>
      <c r="D5" s="699" t="n">
        <v>2005</v>
      </c>
      <c r="E5" s="700" t="n">
        <v>2006</v>
      </c>
      <c r="F5" s="699" t="n">
        <v>2007</v>
      </c>
      <c r="G5" s="700" t="n">
        <v>2008</v>
      </c>
      <c r="H5" s="699" t="s">
        <v>188</v>
      </c>
      <c r="K5" s="0" t="s">
        <v>189</v>
      </c>
    </row>
    <row r="6" customFormat="false" ht="12.75" hidden="false" customHeight="false" outlineLevel="0" collapsed="false">
      <c r="A6" s="695" t="s">
        <v>190</v>
      </c>
      <c r="B6" s="701"/>
      <c r="C6" s="702"/>
      <c r="D6" s="701"/>
      <c r="E6" s="702"/>
      <c r="F6" s="701"/>
      <c r="G6" s="702"/>
      <c r="H6" s="703"/>
    </row>
    <row r="7" customFormat="false" ht="12.75" hidden="false" customHeight="false" outlineLevel="0" collapsed="false">
      <c r="A7" s="704" t="s">
        <v>191</v>
      </c>
      <c r="B7" s="705" t="n">
        <v>4286085</v>
      </c>
      <c r="C7" s="706" t="n">
        <v>4366896</v>
      </c>
      <c r="D7" s="705" t="n">
        <v>4396800</v>
      </c>
      <c r="E7" s="706" t="n">
        <v>4493101</v>
      </c>
      <c r="F7" s="705" t="n">
        <v>4550572</v>
      </c>
      <c r="G7" s="706" t="n">
        <v>4653946.67306505</v>
      </c>
      <c r="H7" s="705" t="n">
        <v>4784642.9900514</v>
      </c>
      <c r="K7" s="707" t="s">
        <v>192</v>
      </c>
      <c r="M7" s="707" t="n">
        <f aca="false">RIGHT(K7,7)*1</f>
        <v>4397341</v>
      </c>
    </row>
    <row r="8" customFormat="false" ht="12.75" hidden="false" customHeight="false" outlineLevel="0" collapsed="false">
      <c r="A8" s="704" t="s">
        <v>193</v>
      </c>
      <c r="B8" s="705" t="n">
        <v>1148498</v>
      </c>
      <c r="C8" s="706" t="n">
        <v>1164682</v>
      </c>
      <c r="D8" s="705" t="n">
        <v>1183607</v>
      </c>
      <c r="E8" s="706" t="n">
        <v>1199223</v>
      </c>
      <c r="F8" s="705" t="n">
        <v>1210066</v>
      </c>
      <c r="G8" s="706" t="n">
        <v>1237554.89087726</v>
      </c>
      <c r="H8" s="705" t="n">
        <v>1272309.02058017</v>
      </c>
      <c r="K8" s="707" t="s">
        <v>194</v>
      </c>
      <c r="M8" s="707" t="n">
        <f aca="false">RIGHT(K8,7)*1</f>
        <v>1213492</v>
      </c>
    </row>
    <row r="9" customFormat="false" ht="12.75" hidden="false" customHeight="false" outlineLevel="0" collapsed="false">
      <c r="A9" s="704" t="s">
        <v>195</v>
      </c>
      <c r="B9" s="705" t="n">
        <v>4005134</v>
      </c>
      <c r="C9" s="706" t="n">
        <v>4058008</v>
      </c>
      <c r="D9" s="705" t="n">
        <v>4116568</v>
      </c>
      <c r="E9" s="706" t="n">
        <v>4180479</v>
      </c>
      <c r="F9" s="705" t="n">
        <v>4224052</v>
      </c>
      <c r="G9" s="706" t="n">
        <v>4320009.16637596</v>
      </c>
      <c r="H9" s="705" t="n">
        <v>4441327.54990199</v>
      </c>
      <c r="K9" s="707" t="s">
        <v>196</v>
      </c>
      <c r="M9" s="707" t="n">
        <f aca="false">RIGHT(K9,7)*1</f>
        <v>4263701</v>
      </c>
    </row>
    <row r="10" s="39" customFormat="true" ht="12.75" hidden="false" customHeight="false" outlineLevel="0" collapsed="false">
      <c r="B10" s="708" t="n">
        <f aca="false">SUM(B7:B9)</f>
        <v>9439717</v>
      </c>
      <c r="C10" s="708" t="n">
        <f aca="false">SUM(C7:C9)</f>
        <v>9589586</v>
      </c>
      <c r="D10" s="708" t="n">
        <f aca="false">SUM(D7:D9)</f>
        <v>9696975</v>
      </c>
      <c r="E10" s="708" t="n">
        <f aca="false">SUM(E7:E9)</f>
        <v>9872803</v>
      </c>
      <c r="F10" s="708" t="n">
        <f aca="false">SUM(F7:F9)</f>
        <v>9984690</v>
      </c>
      <c r="G10" s="708" t="n">
        <f aca="false">SUM(G7:G9)</f>
        <v>10211510.7303183</v>
      </c>
      <c r="H10" s="708" t="n">
        <f aca="false">SUM(H7:H9)</f>
        <v>10498279.5605336</v>
      </c>
      <c r="K10" s="707" t="s">
        <v>197</v>
      </c>
      <c r="M10" s="39" t="n">
        <f aca="false">SUM(M7:M9)</f>
        <v>9874534</v>
      </c>
    </row>
    <row r="12" customFormat="false" ht="12.75" hidden="false" customHeight="false" outlineLevel="0" collapsed="false">
      <c r="A12" s="709" t="s">
        <v>198</v>
      </c>
      <c r="B12" s="708" t="n">
        <f aca="false">($M$10/$G$10)*B7</f>
        <v>4144645.50614744</v>
      </c>
      <c r="C12" s="708" t="n">
        <f aca="false">($M$10/$G$10)*C7</f>
        <v>4222789.76786817</v>
      </c>
      <c r="D12" s="708" t="n">
        <f aca="false">($M$10/$G$10)*D7</f>
        <v>4251706.94501604</v>
      </c>
      <c r="E12" s="708" t="n">
        <f aca="false">($M$10/$G$10)*E7</f>
        <v>4344830.04147528</v>
      </c>
      <c r="F12" s="708" t="n">
        <f aca="false">($M$10/$G$10)*F7</f>
        <v>4400404.51605612</v>
      </c>
      <c r="G12" s="708" t="n">
        <f aca="false">($M$10/$G$10)*G7</f>
        <v>4500367.85653315</v>
      </c>
      <c r="H12" s="708" t="n">
        <f aca="false">($M$10/$G$10)*H7</f>
        <v>4626751.23504</v>
      </c>
    </row>
    <row r="13" customFormat="false" ht="12.75" hidden="false" customHeight="false" outlineLevel="0" collapsed="false">
      <c r="A13" s="709" t="s">
        <v>199</v>
      </c>
      <c r="B13" s="708" t="n">
        <f aca="false">($M$10/$G$10)*B8</f>
        <v>1110597.91733466</v>
      </c>
      <c r="C13" s="708" t="n">
        <f aca="false">($M$10/$G$10)*C8</f>
        <v>1126247.85028547</v>
      </c>
      <c r="D13" s="708" t="n">
        <f aca="false">($M$10/$G$10)*D8</f>
        <v>1144548.33107478</v>
      </c>
      <c r="E13" s="708" t="n">
        <f aca="false">($M$10/$G$10)*E8</f>
        <v>1159649.00785184</v>
      </c>
      <c r="F13" s="708" t="n">
        <f aca="false">($M$10/$G$10)*F8</f>
        <v>1170134.1921688</v>
      </c>
      <c r="G13" s="708" t="n">
        <f aca="false">($M$10/$G$10)*G8</f>
        <v>1196715.95805618</v>
      </c>
      <c r="H13" s="708" t="n">
        <f aca="false">($M$10/$G$10)*H8</f>
        <v>1230323.21211046</v>
      </c>
    </row>
    <row r="14" customFormat="false" ht="12.75" hidden="false" customHeight="false" outlineLevel="0" collapsed="false">
      <c r="A14" s="709" t="s">
        <v>200</v>
      </c>
      <c r="B14" s="708" t="n">
        <f aca="false">($M$10/$G$10)*B9</f>
        <v>3872965.8032023</v>
      </c>
      <c r="C14" s="708" t="n">
        <f aca="false">($M$10/$G$10)*C9</f>
        <v>3924094.97737688</v>
      </c>
      <c r="D14" s="708" t="n">
        <f aca="false">($M$10/$G$10)*D9</f>
        <v>3980722.51529085</v>
      </c>
      <c r="E14" s="708" t="n">
        <f aca="false">($M$10/$G$10)*E9</f>
        <v>4042524.47184173</v>
      </c>
      <c r="F14" s="708" t="n">
        <f aca="false">($M$10/$G$10)*F9</f>
        <v>4084659.57617106</v>
      </c>
      <c r="G14" s="708" t="n">
        <f aca="false">($M$10/$G$10)*G9</f>
        <v>4177450.18541066</v>
      </c>
      <c r="H14" s="708" t="n">
        <f aca="false">($M$10/$G$10)*H9</f>
        <v>4294765.0993926</v>
      </c>
    </row>
    <row r="15" customFormat="false" ht="12.75" hidden="false" customHeight="false" outlineLevel="0" collapsed="false">
      <c r="A15" s="709" t="s">
        <v>201</v>
      </c>
      <c r="B15" s="708" t="n">
        <f aca="false">($M$10/$G$10)*B10</f>
        <v>9128209.22668441</v>
      </c>
      <c r="C15" s="708" t="n">
        <f aca="false">($M$10/$G$10)*C10</f>
        <v>9273132.59553052</v>
      </c>
      <c r="D15" s="708" t="n">
        <f aca="false">($M$10/$G$10)*D10</f>
        <v>9376977.79138167</v>
      </c>
      <c r="E15" s="708" t="n">
        <f aca="false">($M$10/$G$10)*E10</f>
        <v>9547003.52116885</v>
      </c>
      <c r="F15" s="708" t="n">
        <f aca="false">($M$10/$G$10)*F10</f>
        <v>9655198.28439597</v>
      </c>
      <c r="G15" s="708" t="n">
        <f aca="false">($M$10/$G$10)*G10</f>
        <v>9874534</v>
      </c>
      <c r="H15" s="708" t="n">
        <f aca="false">($M$10/$G$10)*H10</f>
        <v>10151839.5465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5" activeCellId="0" sqref="R85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D9" s="0" t="s">
        <v>15</v>
      </c>
    </row>
    <row r="10" s="2" customFormat="true" ht="25.5" hidden="false" customHeight="false" outlineLevel="0" collapsed="false">
      <c r="D10" s="2" t="s">
        <v>178</v>
      </c>
      <c r="E10" s="2" t="s">
        <v>179</v>
      </c>
      <c r="F10" s="2" t="s">
        <v>180</v>
      </c>
      <c r="G10" s="2" t="s">
        <v>181</v>
      </c>
      <c r="H10" s="2" t="s">
        <v>182</v>
      </c>
    </row>
    <row r="11" customFormat="false" ht="12.75" hidden="false" customHeight="false" outlineLevel="0" collapsed="false">
      <c r="D11" s="0" t="s">
        <v>167</v>
      </c>
      <c r="E11" s="0" t="n">
        <v>395</v>
      </c>
      <c r="F11" s="0" t="n">
        <v>1679</v>
      </c>
      <c r="G11" s="0" t="n">
        <v>4.250632911</v>
      </c>
      <c r="H11" s="0" t="s">
        <v>182</v>
      </c>
    </row>
    <row r="12" customFormat="false" ht="12.75" hidden="false" customHeight="false" outlineLevel="0" collapsed="false">
      <c r="D12" s="0" t="s">
        <v>183</v>
      </c>
      <c r="E12" s="0" t="n">
        <v>353</v>
      </c>
      <c r="F12" s="0" t="n">
        <v>1083</v>
      </c>
      <c r="G12" s="0" t="n">
        <v>3.067988669</v>
      </c>
      <c r="H12" s="0" t="s">
        <v>182</v>
      </c>
    </row>
    <row r="13" customFormat="false" ht="12.75" hidden="false" customHeight="false" outlineLevel="0" collapsed="false">
      <c r="D13" s="0" t="s">
        <v>184</v>
      </c>
      <c r="E13" s="0" t="n">
        <v>99</v>
      </c>
      <c r="F13" s="0" t="n">
        <v>303</v>
      </c>
      <c r="G13" s="0" t="n">
        <v>3.060606061</v>
      </c>
      <c r="H13" s="0" t="s">
        <v>182</v>
      </c>
    </row>
    <row r="14" customFormat="false" ht="12.75" hidden="false" customHeight="false" outlineLevel="0" collapsed="false">
      <c r="D14" s="0" t="s">
        <v>185</v>
      </c>
      <c r="E14" s="0" t="n">
        <v>847</v>
      </c>
      <c r="F14" s="0" t="n">
        <v>3065</v>
      </c>
      <c r="G14" s="0" t="n">
        <v>3.618654073</v>
      </c>
      <c r="H1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6" min="2" style="0" width="10.13"/>
    <col collapsed="false" customWidth="true" hidden="false" outlineLevel="0" max="8" min="7" style="0" width="12.28"/>
    <col collapsed="false" customWidth="true" hidden="false" outlineLevel="0" max="13" min="13" style="0" width="12.85"/>
  </cols>
  <sheetData>
    <row r="3" customFormat="false" ht="12.75" hidden="false" customHeight="false" outlineLevel="0" collapsed="false">
      <c r="A3" s="710" t="s">
        <v>186</v>
      </c>
      <c r="B3" s="711"/>
      <c r="C3" s="696"/>
      <c r="D3" s="696"/>
      <c r="E3" s="696"/>
      <c r="F3" s="696"/>
      <c r="G3" s="696"/>
      <c r="H3" s="696"/>
    </row>
    <row r="4" customFormat="false" ht="13.5" hidden="false" customHeight="false" outlineLevel="0" collapsed="false">
      <c r="A4" s="712" t="s">
        <v>187</v>
      </c>
      <c r="B4" s="713"/>
      <c r="C4" s="696"/>
      <c r="D4" s="696"/>
      <c r="E4" s="696"/>
      <c r="F4" s="696"/>
      <c r="G4" s="696"/>
      <c r="H4" s="696"/>
    </row>
    <row r="5" customFormat="false" ht="26.25" hidden="false" customHeight="false" outlineLevel="0" collapsed="false">
      <c r="A5" s="714"/>
      <c r="B5" s="715" t="n">
        <v>2003</v>
      </c>
      <c r="C5" s="700" t="n">
        <v>2004</v>
      </c>
      <c r="D5" s="699" t="n">
        <v>2005</v>
      </c>
      <c r="E5" s="700" t="n">
        <v>2006</v>
      </c>
      <c r="F5" s="699" t="n">
        <v>2007</v>
      </c>
      <c r="G5" s="700" t="n">
        <v>2008</v>
      </c>
      <c r="H5" s="699" t="s">
        <v>188</v>
      </c>
      <c r="K5" s="3" t="s">
        <v>189</v>
      </c>
      <c r="L5" s="716"/>
      <c r="M5" s="716"/>
      <c r="N5" s="5"/>
    </row>
    <row r="6" customFormat="false" ht="12.75" hidden="false" customHeight="false" outlineLevel="0" collapsed="false">
      <c r="A6" s="695" t="s">
        <v>190</v>
      </c>
      <c r="B6" s="701"/>
      <c r="C6" s="702"/>
      <c r="D6" s="701"/>
      <c r="E6" s="702"/>
      <c r="F6" s="701"/>
      <c r="G6" s="702"/>
      <c r="H6" s="703"/>
    </row>
    <row r="7" customFormat="false" ht="12.75" hidden="false" customHeight="false" outlineLevel="0" collapsed="false">
      <c r="A7" s="704" t="s">
        <v>191</v>
      </c>
      <c r="B7" s="717" t="n">
        <v>4286085</v>
      </c>
      <c r="C7" s="718" t="n">
        <v>4366896</v>
      </c>
      <c r="D7" s="717" t="n">
        <v>4396800</v>
      </c>
      <c r="E7" s="718" t="n">
        <v>4493101</v>
      </c>
      <c r="F7" s="717" t="n">
        <v>4550572</v>
      </c>
      <c r="G7" s="718" t="n">
        <v>4653946.67306505</v>
      </c>
      <c r="H7" s="717" t="n">
        <v>4784642.9900514</v>
      </c>
      <c r="K7" s="719" t="s">
        <v>192</v>
      </c>
      <c r="L7" s="720"/>
      <c r="M7" s="721" t="n">
        <f aca="false">RIGHT(K7,7)*1</f>
        <v>4397341</v>
      </c>
    </row>
    <row r="8" customFormat="false" ht="12.75" hidden="false" customHeight="false" outlineLevel="0" collapsed="false">
      <c r="A8" s="722" t="s">
        <v>193</v>
      </c>
      <c r="B8" s="723" t="n">
        <v>1148498</v>
      </c>
      <c r="C8" s="724" t="n">
        <v>1164682</v>
      </c>
      <c r="D8" s="723" t="n">
        <v>1183607</v>
      </c>
      <c r="E8" s="724" t="n">
        <v>1199223</v>
      </c>
      <c r="F8" s="723" t="n">
        <v>1210066</v>
      </c>
      <c r="G8" s="724" t="n">
        <v>1237554.89087726</v>
      </c>
      <c r="H8" s="725" t="n">
        <v>1272309.02058017</v>
      </c>
      <c r="K8" s="719" t="s">
        <v>194</v>
      </c>
      <c r="L8" s="720"/>
      <c r="M8" s="721" t="n">
        <f aca="false">RIGHT(K8,7)*1</f>
        <v>1213492</v>
      </c>
    </row>
    <row r="9" customFormat="false" ht="12.75" hidden="false" customHeight="false" outlineLevel="0" collapsed="false">
      <c r="A9" s="704" t="s">
        <v>195</v>
      </c>
      <c r="B9" s="717" t="n">
        <v>4005134</v>
      </c>
      <c r="C9" s="718" t="n">
        <v>4058008</v>
      </c>
      <c r="D9" s="717" t="n">
        <v>4116568</v>
      </c>
      <c r="E9" s="718" t="n">
        <v>4180479</v>
      </c>
      <c r="F9" s="717" t="n">
        <v>4224052</v>
      </c>
      <c r="G9" s="718" t="n">
        <v>4320009.16637596</v>
      </c>
      <c r="H9" s="717" t="n">
        <v>4441327.54990199</v>
      </c>
      <c r="K9" s="719" t="s">
        <v>196</v>
      </c>
      <c r="L9" s="720"/>
      <c r="M9" s="721" t="n">
        <f aca="false">RIGHT(K9,7)*1</f>
        <v>4263701</v>
      </c>
    </row>
    <row r="10" s="39" customFormat="true" ht="12.75" hidden="false" customHeight="false" outlineLevel="0" collapsed="false">
      <c r="B10" s="726" t="n">
        <f aca="false">SUM(B7:B9)</f>
        <v>9439717</v>
      </c>
      <c r="C10" s="708" t="n">
        <f aca="false">SUM(C7:C9)</f>
        <v>9589586</v>
      </c>
      <c r="D10" s="708" t="n">
        <f aca="false">SUM(D7:D9)</f>
        <v>9696975</v>
      </c>
      <c r="E10" s="708" t="n">
        <f aca="false">SUM(E7:E9)</f>
        <v>9872803</v>
      </c>
      <c r="F10" s="708" t="n">
        <f aca="false">SUM(F7:F9)</f>
        <v>9984690</v>
      </c>
      <c r="G10" s="708" t="n">
        <f aca="false">SUM(G7:G9)</f>
        <v>10211510.7303183</v>
      </c>
      <c r="H10" s="708" t="n">
        <f aca="false">SUM(H7:H9)</f>
        <v>10498279.5605336</v>
      </c>
      <c r="K10" s="719" t="s">
        <v>197</v>
      </c>
      <c r="L10" s="727"/>
      <c r="M10" s="727" t="n">
        <f aca="false">SUM(M7:M9)</f>
        <v>9874534</v>
      </c>
    </row>
    <row r="12" customFormat="false" ht="12.75" hidden="false" customHeight="false" outlineLevel="0" collapsed="false">
      <c r="A12" s="709" t="s">
        <v>198</v>
      </c>
      <c r="B12" s="708" t="n">
        <f aca="false">($M$10/$G$10)*B7</f>
        <v>4144645.50614744</v>
      </c>
      <c r="C12" s="708" t="n">
        <f aca="false">($M$10/$G$10)*C7</f>
        <v>4222789.76786817</v>
      </c>
      <c r="D12" s="708" t="n">
        <f aca="false">($M$10/$G$10)*D7</f>
        <v>4251706.94501604</v>
      </c>
      <c r="E12" s="708" t="n">
        <f aca="false">($M$10/$G$10)*E7</f>
        <v>4344830.04147528</v>
      </c>
      <c r="F12" s="708" t="n">
        <f aca="false">($M$10/$G$10)*F7</f>
        <v>4400404.51605612</v>
      </c>
      <c r="G12" s="708" t="n">
        <f aca="false">($M$10/$G$10)*G7</f>
        <v>4500367.85653315</v>
      </c>
      <c r="H12" s="708" t="n">
        <f aca="false">($M$10/$G$10)*H7</f>
        <v>4626751.23504</v>
      </c>
    </row>
    <row r="13" customFormat="false" ht="12.75" hidden="false" customHeight="false" outlineLevel="0" collapsed="false">
      <c r="A13" s="709" t="s">
        <v>199</v>
      </c>
      <c r="B13" s="708" t="n">
        <f aca="false">($M$10/$G$10)*B8</f>
        <v>1110597.91733466</v>
      </c>
      <c r="C13" s="708" t="n">
        <f aca="false">($M$10/$G$10)*C8</f>
        <v>1126247.85028547</v>
      </c>
      <c r="D13" s="708" t="n">
        <f aca="false">($M$10/$G$10)*D8</f>
        <v>1144548.33107478</v>
      </c>
      <c r="E13" s="708" t="n">
        <f aca="false">($M$10/$G$10)*E8</f>
        <v>1159649.00785184</v>
      </c>
      <c r="F13" s="708" t="n">
        <f aca="false">($M$10/$G$10)*F8</f>
        <v>1170134.1921688</v>
      </c>
      <c r="G13" s="708" t="n">
        <f aca="false">($M$10/$G$10)*G8</f>
        <v>1196715.95805618</v>
      </c>
      <c r="H13" s="708" t="n">
        <f aca="false">($M$10/$G$10)*H8</f>
        <v>1230323.21211046</v>
      </c>
    </row>
    <row r="14" customFormat="false" ht="12.75" hidden="false" customHeight="false" outlineLevel="0" collapsed="false">
      <c r="A14" s="709" t="s">
        <v>200</v>
      </c>
      <c r="B14" s="708" t="n">
        <f aca="false">($M$10/$G$10)*B9</f>
        <v>3872965.8032023</v>
      </c>
      <c r="C14" s="708" t="n">
        <f aca="false">($M$10/$G$10)*C9</f>
        <v>3924094.97737688</v>
      </c>
      <c r="D14" s="708" t="n">
        <f aca="false">($M$10/$G$10)*D9</f>
        <v>3980722.51529085</v>
      </c>
      <c r="E14" s="708" t="n">
        <f aca="false">($M$10/$G$10)*E9</f>
        <v>4042524.47184173</v>
      </c>
      <c r="F14" s="708" t="n">
        <f aca="false">($M$10/$G$10)*F9</f>
        <v>4084659.57617106</v>
      </c>
      <c r="G14" s="708" t="n">
        <f aca="false">($M$10/$G$10)*G9</f>
        <v>4177450.18541066</v>
      </c>
      <c r="H14" s="708" t="n">
        <f aca="false">($M$10/$G$10)*H9</f>
        <v>4294765.0993926</v>
      </c>
    </row>
    <row r="15" customFormat="false" ht="12.75" hidden="false" customHeight="false" outlineLevel="0" collapsed="false">
      <c r="A15" s="709" t="s">
        <v>201</v>
      </c>
      <c r="B15" s="708" t="n">
        <f aca="false">($M$10/$G$10)*B10</f>
        <v>9128209.22668441</v>
      </c>
      <c r="C15" s="708" t="n">
        <f aca="false">($M$10/$G$10)*C10</f>
        <v>9273132.59553052</v>
      </c>
      <c r="D15" s="708" t="n">
        <f aca="false">($M$10/$G$10)*D10</f>
        <v>9376977.79138167</v>
      </c>
      <c r="E15" s="708" t="n">
        <f aca="false">($M$10/$G$10)*E10</f>
        <v>9547003.52116885</v>
      </c>
      <c r="F15" s="708" t="n">
        <f aca="false">($M$10/$G$10)*F10</f>
        <v>9655198.28439597</v>
      </c>
      <c r="G15" s="708" t="n">
        <f aca="false">($M$10/$G$10)*G10</f>
        <v>9874534</v>
      </c>
      <c r="H15" s="708" t="n">
        <f aca="false">($M$10/$G$10)*H10</f>
        <v>10151839.5465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28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5.99"/>
  </cols>
  <sheetData>
    <row r="6" customFormat="false" ht="12.75" hidden="false" customHeight="false" outlineLevel="0" collapsed="false">
      <c r="D6" s="1" t="s">
        <v>0</v>
      </c>
    </row>
    <row r="7" s="2" customFormat="true" ht="12.75" hidden="false" customHeight="false" outlineLevel="0" collapsed="false">
      <c r="E7" s="0"/>
      <c r="F7" s="39" t="s">
        <v>1</v>
      </c>
      <c r="G7" s="0"/>
    </row>
    <row r="8" customFormat="false" ht="25.5" hidden="false" customHeight="false" outlineLevel="0" collapsed="false">
      <c r="E8" s="40" t="s">
        <v>2</v>
      </c>
      <c r="F8" s="40" t="s">
        <v>3</v>
      </c>
      <c r="G8" s="40" t="s">
        <v>4</v>
      </c>
    </row>
    <row r="9" customFormat="false" ht="12.75" hidden="false" customHeight="false" outlineLevel="0" collapsed="false">
      <c r="D9" s="0" t="s">
        <v>5</v>
      </c>
      <c r="E9" s="41" t="n">
        <f aca="false">'SCE 09'!S81</f>
        <v>1.54365022354846</v>
      </c>
      <c r="F9" s="41" t="n">
        <f aca="false">F$13*E9</f>
        <v>0.501137263200274</v>
      </c>
      <c r="G9" s="41" t="n">
        <f aca="false">E9-F9</f>
        <v>1.04251296034819</v>
      </c>
    </row>
    <row r="10" customFormat="false" ht="12.75" hidden="false" customHeight="false" outlineLevel="0" collapsed="false">
      <c r="D10" s="0" t="s">
        <v>6</v>
      </c>
      <c r="E10" s="41" t="n">
        <f aca="false">'SCE 09'!S82</f>
        <v>8.61813951977122</v>
      </c>
      <c r="F10" s="41" t="n">
        <f aca="false">F9+F12</f>
        <v>7.57562655942303</v>
      </c>
      <c r="G10" s="41" t="n">
        <f aca="false">E10-F10</f>
        <v>1.04251296034819</v>
      </c>
    </row>
    <row r="11" customFormat="false" ht="12.75" hidden="false" customHeight="false" outlineLevel="0" collapsed="false">
      <c r="D11" s="0" t="s">
        <v>7</v>
      </c>
      <c r="E11" s="41" t="n">
        <f aca="false">'SCE 09'!S83</f>
        <v>4.7750912233</v>
      </c>
      <c r="F11" s="41" t="n">
        <f aca="false">F$13*E11</f>
        <v>1.5502062</v>
      </c>
      <c r="G11" s="41" t="n">
        <f aca="false">E11-F11</f>
        <v>3.2248850233</v>
      </c>
    </row>
    <row r="12" customFormat="false" ht="12.75" hidden="false" customHeight="false" outlineLevel="0" collapsed="false">
      <c r="D12" s="0" t="s">
        <v>8</v>
      </c>
      <c r="E12" s="41" t="n">
        <f aca="false">E10-E9</f>
        <v>7.07448929622276</v>
      </c>
      <c r="F12" s="41" t="n">
        <f aca="false">E12</f>
        <v>7.07448929622276</v>
      </c>
      <c r="G12" s="41" t="n">
        <f aca="false">E12-F12</f>
        <v>0</v>
      </c>
    </row>
    <row r="13" customFormat="false" ht="12.75" hidden="false" customHeight="false" outlineLevel="0" collapsed="false">
      <c r="D13" s="0" t="s">
        <v>9</v>
      </c>
      <c r="E13" s="42" t="n">
        <v>1</v>
      </c>
      <c r="F13" s="43" t="n">
        <f aca="false">'SCE 09'!G10*'SCE 09'!G14/'SCE 09'!H16</f>
        <v>0.324644310968508</v>
      </c>
      <c r="G13" s="42" t="n">
        <f aca="false">1-F13</f>
        <v>0.675355689031492</v>
      </c>
    </row>
    <row r="15" customFormat="false" ht="12.75" hidden="false" customHeight="false" outlineLevel="0" collapsed="false">
      <c r="D15" s="1" t="s">
        <v>1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D17" s="20" t="s">
        <v>11</v>
      </c>
      <c r="E17" s="21"/>
      <c r="F17" s="22" t="s">
        <v>1</v>
      </c>
      <c r="G17" s="23"/>
    </row>
    <row r="18" customFormat="false" ht="26.25" hidden="false" customHeight="false" outlineLevel="0" collapsed="false">
      <c r="D18" s="20"/>
      <c r="E18" s="24" t="s">
        <v>2</v>
      </c>
      <c r="F18" s="25" t="s">
        <v>3</v>
      </c>
      <c r="G18" s="26" t="s">
        <v>4</v>
      </c>
    </row>
    <row r="19" customFormat="false" ht="12.75" hidden="false" customHeight="false" outlineLevel="0" collapsed="false">
      <c r="D19" s="27" t="s">
        <v>12</v>
      </c>
      <c r="E19" s="28" t="n">
        <f aca="false">SUM('SCE 09'!E10:H10)</f>
        <v>39.330713</v>
      </c>
      <c r="F19" s="29" t="n">
        <f aca="false">SUM('SCE 09'!E10:G10)</f>
        <v>35.284687</v>
      </c>
      <c r="G19" s="30" t="n">
        <f aca="false">'SCE 09'!H10</f>
        <v>4.046026</v>
      </c>
    </row>
    <row r="20" customFormat="false" ht="12.75" hidden="false" customHeight="false" outlineLevel="0" collapsed="false">
      <c r="D20" s="27" t="s">
        <v>7</v>
      </c>
      <c r="E20" s="28" t="n">
        <f aca="false">E11</f>
        <v>4.7750912233</v>
      </c>
      <c r="F20" s="29" t="n">
        <f aca="false">F11</f>
        <v>1.5502062</v>
      </c>
      <c r="G20" s="30" t="n">
        <f aca="false">G11</f>
        <v>3.2248850233</v>
      </c>
    </row>
    <row r="21" customFormat="false" ht="12.75" hidden="false" customHeight="false" outlineLevel="0" collapsed="false">
      <c r="D21" s="27" t="s">
        <v>8</v>
      </c>
      <c r="E21" s="28" t="n">
        <f aca="false">E12</f>
        <v>7.07448929622276</v>
      </c>
      <c r="F21" s="29" t="n">
        <f aca="false">F12</f>
        <v>7.07448929622276</v>
      </c>
      <c r="G21" s="30" t="n">
        <f aca="false">G12</f>
        <v>0</v>
      </c>
    </row>
    <row r="22" customFormat="false" ht="12.75" hidden="false" customHeight="false" outlineLevel="0" collapsed="false">
      <c r="D22" s="27" t="s">
        <v>5</v>
      </c>
      <c r="E22" s="28" t="n">
        <f aca="false">E9</f>
        <v>1.54365022354846</v>
      </c>
      <c r="F22" s="29" t="n">
        <f aca="false">F9</f>
        <v>0.501137263200274</v>
      </c>
      <c r="G22" s="30" t="n">
        <f aca="false">G9</f>
        <v>1.04251296034819</v>
      </c>
    </row>
    <row r="23" customFormat="false" ht="12.75" hidden="false" customHeight="false" outlineLevel="0" collapsed="false">
      <c r="D23" s="27" t="s">
        <v>13</v>
      </c>
      <c r="E23" s="28" t="n">
        <f aca="false">E10</f>
        <v>8.61813951977122</v>
      </c>
      <c r="F23" s="29" t="n">
        <f aca="false">F10</f>
        <v>7.57562655942303</v>
      </c>
      <c r="G23" s="30" t="n">
        <f aca="false">G10</f>
        <v>1.04251296034819</v>
      </c>
    </row>
    <row r="24" customFormat="false" ht="12.75" hidden="false" customHeight="false" outlineLevel="0" collapsed="false">
      <c r="D24" s="27"/>
      <c r="E24" s="32"/>
      <c r="F24" s="33"/>
      <c r="G24" s="34"/>
    </row>
    <row r="25" customFormat="false" ht="13.5" hidden="false" customHeight="false" outlineLevel="0" collapsed="false">
      <c r="D25" s="35" t="s">
        <v>14</v>
      </c>
      <c r="E25" s="36" t="n">
        <f aca="false">E22/E20</f>
        <v>0.323271357836315</v>
      </c>
      <c r="F25" s="37" t="n">
        <f aca="false">F22/F20</f>
        <v>0.323271357836315</v>
      </c>
      <c r="G25" s="38" t="n">
        <f aca="false">G22/G20</f>
        <v>0.323271357836315</v>
      </c>
    </row>
    <row r="37" customFormat="false" ht="12.75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3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3" activeCellId="0" sqref="H22:H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1.14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5.99"/>
  </cols>
  <sheetData>
    <row r="6" customFormat="false" ht="12.75" hidden="false" customHeight="false" outlineLevel="0" collapsed="false">
      <c r="D6" s="1" t="s">
        <v>0</v>
      </c>
    </row>
    <row r="7" s="2" customFormat="true" ht="12.75" hidden="false" customHeight="false" outlineLevel="0" collapsed="false">
      <c r="E7" s="0"/>
      <c r="F7" s="39" t="s">
        <v>1</v>
      </c>
      <c r="G7" s="0"/>
    </row>
    <row r="8" customFormat="false" ht="25.5" hidden="false" customHeight="false" outlineLevel="0" collapsed="false">
      <c r="E8" s="40" t="s">
        <v>2</v>
      </c>
      <c r="F8" s="40" t="s">
        <v>3</v>
      </c>
      <c r="G8" s="40" t="s">
        <v>4</v>
      </c>
    </row>
    <row r="9" customFormat="false" ht="12.75" hidden="false" customHeight="false" outlineLevel="0" collapsed="false">
      <c r="D9" s="0" t="s">
        <v>5</v>
      </c>
      <c r="E9" s="41" t="n">
        <f aca="false">'PGE 09'!S81</f>
        <v>1.48246970123183</v>
      </c>
      <c r="F9" s="41" t="n">
        <f aca="false">F$13*E9</f>
        <v>0.585420408611286</v>
      </c>
      <c r="G9" s="41" t="n">
        <f aca="false">E9-F9</f>
        <v>0.897049292620548</v>
      </c>
    </row>
    <row r="10" customFormat="false" ht="12.75" hidden="false" customHeight="false" outlineLevel="0" collapsed="false">
      <c r="D10" s="0" t="s">
        <v>6</v>
      </c>
      <c r="E10" s="41" t="n">
        <f aca="false">'PGE 09'!S82</f>
        <v>16.1298222833136</v>
      </c>
      <c r="F10" s="41" t="n">
        <f aca="false">F9+F12</f>
        <v>15.2327729906931</v>
      </c>
      <c r="G10" s="41" t="n">
        <f aca="false">E10-F10</f>
        <v>0.897049292620547</v>
      </c>
    </row>
    <row r="11" customFormat="false" ht="12.75" hidden="false" customHeight="false" outlineLevel="0" collapsed="false">
      <c r="D11" s="0" t="s">
        <v>7</v>
      </c>
      <c r="E11" s="41" t="n">
        <f aca="false">'PGE 09'!S83</f>
        <v>8.09888945336</v>
      </c>
      <c r="F11" s="41" t="n">
        <f aca="false">F$13*E11</f>
        <v>3.1982138786</v>
      </c>
      <c r="G11" s="41" t="n">
        <f aca="false">E11-F11</f>
        <v>4.90067557476</v>
      </c>
    </row>
    <row r="12" customFormat="false" ht="12.75" hidden="false" customHeight="false" outlineLevel="0" collapsed="false">
      <c r="D12" s="0" t="s">
        <v>8</v>
      </c>
      <c r="E12" s="41" t="n">
        <f aca="false">E10-E9</f>
        <v>14.6473525820818</v>
      </c>
      <c r="F12" s="41" t="n">
        <f aca="false">E12</f>
        <v>14.6473525820818</v>
      </c>
      <c r="G12" s="41" t="n">
        <f aca="false">E12-F12</f>
        <v>0</v>
      </c>
    </row>
    <row r="13" customFormat="false" ht="12.75" hidden="false" customHeight="false" outlineLevel="0" collapsed="false">
      <c r="D13" s="0" t="s">
        <v>9</v>
      </c>
      <c r="E13" s="42" t="n">
        <v>1</v>
      </c>
      <c r="F13" s="43" t="n">
        <f aca="false">'PGE 09'!G10*'PGE 09'!G14/'PGE 09'!H16</f>
        <v>0.394895361520604</v>
      </c>
      <c r="G13" s="42" t="n">
        <f aca="false">1-F13</f>
        <v>0.605104638479397</v>
      </c>
    </row>
    <row r="15" customFormat="false" ht="12.75" hidden="false" customHeight="false" outlineLevel="0" collapsed="false">
      <c r="D15" s="1" t="s">
        <v>1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D17" s="20" t="s">
        <v>11</v>
      </c>
      <c r="E17" s="21"/>
      <c r="F17" s="22" t="s">
        <v>1</v>
      </c>
      <c r="G17" s="23"/>
    </row>
    <row r="18" customFormat="false" ht="26.25" hidden="false" customHeight="false" outlineLevel="0" collapsed="false">
      <c r="D18" s="20"/>
      <c r="E18" s="24" t="s">
        <v>2</v>
      </c>
      <c r="F18" s="25" t="s">
        <v>3</v>
      </c>
      <c r="G18" s="26" t="s">
        <v>4</v>
      </c>
    </row>
    <row r="19" customFormat="false" ht="12.75" hidden="false" customHeight="false" outlineLevel="0" collapsed="false">
      <c r="D19" s="27" t="s">
        <v>12</v>
      </c>
      <c r="E19" s="28" t="n">
        <f aca="false">SUM('PGE 09'!E10:H10)</f>
        <v>58.962419</v>
      </c>
      <c r="F19" s="29" t="n">
        <f aca="false">SUM('PGE 09'!E10:G10)</f>
        <v>52.938751</v>
      </c>
      <c r="G19" s="30" t="n">
        <f aca="false">'PGE 09'!H10</f>
        <v>6.023668</v>
      </c>
    </row>
    <row r="20" customFormat="false" ht="12.75" hidden="false" customHeight="false" outlineLevel="0" collapsed="false">
      <c r="D20" s="27" t="s">
        <v>7</v>
      </c>
      <c r="E20" s="28" t="n">
        <f aca="false">E11</f>
        <v>8.09888945336</v>
      </c>
      <c r="F20" s="29" t="n">
        <f aca="false">F11</f>
        <v>3.1982138786</v>
      </c>
      <c r="G20" s="30" t="n">
        <f aca="false">G11</f>
        <v>4.90067557476</v>
      </c>
    </row>
    <row r="21" customFormat="false" ht="12.75" hidden="false" customHeight="false" outlineLevel="0" collapsed="false">
      <c r="D21" s="27" t="s">
        <v>8</v>
      </c>
      <c r="E21" s="28" t="n">
        <f aca="false">E12</f>
        <v>14.6473525820818</v>
      </c>
      <c r="F21" s="29" t="n">
        <f aca="false">F12</f>
        <v>14.6473525820818</v>
      </c>
      <c r="G21" s="30" t="n">
        <f aca="false">G12</f>
        <v>0</v>
      </c>
    </row>
    <row r="22" customFormat="false" ht="12.75" hidden="false" customHeight="false" outlineLevel="0" collapsed="false">
      <c r="D22" s="27" t="s">
        <v>5</v>
      </c>
      <c r="E22" s="28" t="n">
        <f aca="false">E9</f>
        <v>1.48246970123183</v>
      </c>
      <c r="F22" s="29" t="n">
        <f aca="false">F9</f>
        <v>0.585420408611286</v>
      </c>
      <c r="G22" s="30" t="n">
        <f aca="false">G9</f>
        <v>0.897049292620548</v>
      </c>
    </row>
    <row r="23" customFormat="false" ht="12.75" hidden="false" customHeight="false" outlineLevel="0" collapsed="false">
      <c r="D23" s="27" t="s">
        <v>13</v>
      </c>
      <c r="E23" s="28" t="n">
        <f aca="false">E10</f>
        <v>16.1298222833136</v>
      </c>
      <c r="F23" s="29" t="n">
        <f aca="false">F10</f>
        <v>15.2327729906931</v>
      </c>
      <c r="G23" s="30" t="n">
        <f aca="false">G10</f>
        <v>0.897049292620547</v>
      </c>
    </row>
    <row r="24" customFormat="false" ht="12.75" hidden="false" customHeight="false" outlineLevel="0" collapsed="false">
      <c r="D24" s="27"/>
      <c r="E24" s="32"/>
      <c r="F24" s="33"/>
      <c r="G24" s="34"/>
    </row>
    <row r="25" customFormat="false" ht="13.5" hidden="false" customHeight="false" outlineLevel="0" collapsed="false">
      <c r="D25" s="35" t="s">
        <v>14</v>
      </c>
      <c r="E25" s="36" t="n">
        <f aca="false">E22/E20</f>
        <v>0.183046047210436</v>
      </c>
      <c r="F25" s="37" t="n">
        <f aca="false">F22/F20</f>
        <v>0.183046047210436</v>
      </c>
      <c r="G25" s="38" t="n">
        <f aca="false">G22/G20</f>
        <v>0.183046047210436</v>
      </c>
    </row>
    <row r="37" customFormat="false" ht="12.75" hidden="false" customHeight="false" outlineLevel="0" collapsed="false">
      <c r="D37" s="0" t="s">
        <v>15</v>
      </c>
    </row>
  </sheetData>
  <mergeCells count="1">
    <mergeCell ref="D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I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28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5.99"/>
  </cols>
  <sheetData>
    <row r="6" customFormat="false" ht="12.75" hidden="false" customHeight="false" outlineLevel="0" collapsed="false">
      <c r="C6" s="1" t="s">
        <v>0</v>
      </c>
    </row>
    <row r="7" s="2" customFormat="true" ht="12.75" hidden="false" customHeight="false" outlineLevel="0" collapsed="false">
      <c r="D7" s="0"/>
      <c r="E7" s="39" t="s">
        <v>1</v>
      </c>
      <c r="F7" s="0"/>
    </row>
    <row r="8" customFormat="false" ht="25.5" hidden="false" customHeight="false" outlineLevel="0" collapsed="false">
      <c r="D8" s="40" t="s">
        <v>2</v>
      </c>
      <c r="E8" s="40" t="s">
        <v>3</v>
      </c>
      <c r="F8" s="40" t="s">
        <v>4</v>
      </c>
    </row>
    <row r="9" customFormat="false" ht="12.75" hidden="false" customHeight="false" outlineLevel="0" collapsed="false">
      <c r="C9" s="0" t="s">
        <v>5</v>
      </c>
      <c r="D9" s="41" t="n">
        <f aca="false">'Overall 09'!S81</f>
        <v>0.762786194483604</v>
      </c>
      <c r="E9" s="41" t="n">
        <f aca="false">E$13*D9</f>
        <v>0.260485436299081</v>
      </c>
      <c r="F9" s="41" t="n">
        <f aca="false">D9-E9</f>
        <v>0.502300758184524</v>
      </c>
    </row>
    <row r="10" customFormat="false" ht="12.75" hidden="false" customHeight="false" outlineLevel="0" collapsed="false">
      <c r="C10" s="0" t="s">
        <v>6</v>
      </c>
      <c r="D10" s="41" t="n">
        <f aca="false">'Overall 09'!S82</f>
        <v>24.8558365997399</v>
      </c>
      <c r="E10" s="41" t="n">
        <f aca="false">E9+E12</f>
        <v>24.3535358415553</v>
      </c>
      <c r="F10" s="41" t="n">
        <f aca="false">D10-E10</f>
        <v>0.502300758184521</v>
      </c>
    </row>
    <row r="11" customFormat="false" ht="12.75" hidden="false" customHeight="false" outlineLevel="0" collapsed="false">
      <c r="C11" s="0" t="s">
        <v>7</v>
      </c>
      <c r="D11" s="41" t="n">
        <f aca="false">'Overall 09'!S83</f>
        <v>14.55495</v>
      </c>
      <c r="E11" s="41" t="n">
        <f aca="false">E$13*D11</f>
        <v>4.9704</v>
      </c>
      <c r="F11" s="41" t="n">
        <f aca="false">D11-E11</f>
        <v>9.58455</v>
      </c>
    </row>
    <row r="12" customFormat="false" ht="12.75" hidden="false" customHeight="false" outlineLevel="0" collapsed="false">
      <c r="C12" s="0" t="s">
        <v>8</v>
      </c>
      <c r="D12" s="41" t="n">
        <f aca="false">D10-D9</f>
        <v>24.0930504052563</v>
      </c>
      <c r="E12" s="41" t="n">
        <f aca="false">D12</f>
        <v>24.0930504052563</v>
      </c>
      <c r="F12" s="41" t="n">
        <f aca="false">D12-E12</f>
        <v>0</v>
      </c>
    </row>
    <row r="13" customFormat="false" ht="12.75" hidden="false" customHeight="false" outlineLevel="0" collapsed="false">
      <c r="C13" s="0" t="s">
        <v>9</v>
      </c>
      <c r="D13" s="42" t="n">
        <v>1</v>
      </c>
      <c r="E13" s="43" t="n">
        <f aca="false">'Overall 09'!G10*'Overall 09'!G14/'Overall 09'!H16</f>
        <v>0.341492069708244</v>
      </c>
      <c r="F13" s="42" t="n">
        <f aca="false">1-E13</f>
        <v>0.658507930291757</v>
      </c>
    </row>
    <row r="15" customFormat="false" ht="12.75" hidden="false" customHeight="false" outlineLevel="0" collapsed="false">
      <c r="C15" s="1" t="s">
        <v>1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C17" s="44"/>
      <c r="D17" s="21"/>
      <c r="E17" s="22" t="s">
        <v>1</v>
      </c>
      <c r="F17" s="23"/>
    </row>
    <row r="18" customFormat="false" ht="26.25" hidden="false" customHeight="false" outlineLevel="0" collapsed="false">
      <c r="C18" s="45"/>
      <c r="D18" s="46" t="s">
        <v>2</v>
      </c>
      <c r="E18" s="46" t="s">
        <v>3</v>
      </c>
      <c r="F18" s="26" t="s">
        <v>4</v>
      </c>
    </row>
    <row r="19" customFormat="false" ht="12.75" hidden="false" customHeight="false" outlineLevel="0" collapsed="false">
      <c r="C19" s="47" t="s">
        <v>7</v>
      </c>
      <c r="D19" s="16" t="n">
        <f aca="false">D11</f>
        <v>14.55495</v>
      </c>
      <c r="E19" s="16" t="n">
        <f aca="false">E11</f>
        <v>4.9704</v>
      </c>
      <c r="F19" s="30" t="n">
        <f aca="false">F11</f>
        <v>9.58455</v>
      </c>
    </row>
    <row r="20" customFormat="false" ht="12.75" hidden="false" customHeight="false" outlineLevel="0" collapsed="false">
      <c r="C20" s="47" t="s">
        <v>8</v>
      </c>
      <c r="D20" s="16" t="n">
        <f aca="false">D12</f>
        <v>24.0930504052563</v>
      </c>
      <c r="E20" s="16" t="n">
        <f aca="false">E12</f>
        <v>24.0930504052563</v>
      </c>
      <c r="F20" s="30" t="n">
        <f aca="false">F12</f>
        <v>0</v>
      </c>
    </row>
    <row r="21" customFormat="false" ht="12.75" hidden="false" customHeight="false" outlineLevel="0" collapsed="false">
      <c r="C21" s="47" t="s">
        <v>5</v>
      </c>
      <c r="D21" s="16" t="n">
        <f aca="false">D9</f>
        <v>0.762786194483604</v>
      </c>
      <c r="E21" s="16" t="n">
        <f aca="false">E9</f>
        <v>0.260485436299081</v>
      </c>
      <c r="F21" s="30" t="n">
        <f aca="false">F9</f>
        <v>0.502300758184524</v>
      </c>
      <c r="G21" s="0" t="n">
        <f aca="false">'summary (PGE)'!E22+'summary (SCE)'!E22+'summary (SDGE)'!E22</f>
        <v>3.02611992478029</v>
      </c>
      <c r="H21" s="0" t="n">
        <f aca="false">'summary (PGE)'!F22+'summary (SCE)'!F22+'summary (SDGE)'!F22</f>
        <v>1.08655767181156</v>
      </c>
      <c r="I21" s="0" t="n">
        <f aca="false">'summary (PGE)'!G22+'summary (SCE)'!G22+'summary (SDGE)'!G22</f>
        <v>1.93956225296873</v>
      </c>
    </row>
    <row r="22" customFormat="false" ht="12.75" hidden="false" customHeight="false" outlineLevel="0" collapsed="false">
      <c r="C22" s="47" t="s">
        <v>13</v>
      </c>
      <c r="D22" s="16" t="n">
        <f aca="false">D10</f>
        <v>24.8558365997399</v>
      </c>
      <c r="E22" s="16" t="n">
        <f aca="false">E10</f>
        <v>24.3535358415553</v>
      </c>
      <c r="F22" s="30" t="n">
        <f aca="false">F10</f>
        <v>0.502300758184521</v>
      </c>
      <c r="G22" s="0" t="n">
        <f aca="false">'summary (PGE)'!E23+'summary (SCE)'!E23+'summary (SDGE)'!E23</f>
        <v>26.9766479911142</v>
      </c>
      <c r="H22" s="0" t="n">
        <f aca="false">'summary (PGE)'!F23+'summary (SCE)'!F23+'summary (SDGE)'!F23</f>
        <v>25.0370857381455</v>
      </c>
      <c r="I22" s="0" t="n">
        <f aca="false">'summary (PGE)'!G23+'summary (SCE)'!G23+'summary (SDGE)'!G23</f>
        <v>1.93956225296873</v>
      </c>
    </row>
    <row r="23" customFormat="false" ht="12.75" hidden="false" customHeight="false" outlineLevel="0" collapsed="false">
      <c r="C23" s="47"/>
      <c r="D23" s="48"/>
      <c r="E23" s="48"/>
      <c r="F23" s="34"/>
    </row>
    <row r="24" customFormat="false" ht="13.5" hidden="false" customHeight="false" outlineLevel="0" collapsed="false">
      <c r="C24" s="45" t="s">
        <v>14</v>
      </c>
      <c r="D24" s="49" t="n">
        <f aca="false">D21/D19</f>
        <v>0.0524073387049495</v>
      </c>
      <c r="E24" s="49" t="n">
        <f aca="false">E21/E19</f>
        <v>0.0524073387049495</v>
      </c>
      <c r="F24" s="38" t="n">
        <f aca="false">F21/F19</f>
        <v>0.0524073387049495</v>
      </c>
    </row>
    <row r="36" customFormat="false" ht="12.75" hidden="false" customHeight="false" outlineLevel="0" collapsed="false">
      <c r="C36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4" activeCellId="0" sqref="K6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20.7"/>
    <col collapsed="false" customWidth="true" hidden="false" outlineLevel="0" max="3" min="3" style="52" width="4.41"/>
    <col collapsed="false" customWidth="true" hidden="false" outlineLevel="0" max="9" min="4" style="52" width="10.71"/>
    <col collapsed="false" customWidth="true" hidden="false" outlineLevel="0" max="10" min="10" style="52" width="7.56"/>
    <col collapsed="false" customWidth="true" hidden="false" outlineLevel="0" max="14" min="11" style="52" width="10.71"/>
    <col collapsed="false" customWidth="true" hidden="true" outlineLevel="0" max="15" min="15" style="52" width="3.7"/>
    <col collapsed="false" customWidth="true" hidden="false" outlineLevel="0" max="16" min="16" style="2" width="8.41"/>
    <col collapsed="false" customWidth="false" hidden="false" outlineLevel="0" max="257" min="17" style="52" width="9.14"/>
  </cols>
  <sheetData>
    <row r="1" customFormat="false" ht="20.1" hidden="false" customHeight="true" outlineLevel="0" collapsed="false">
      <c r="B1" s="53"/>
      <c r="C1" s="2"/>
      <c r="E1" s="54" t="s">
        <v>16</v>
      </c>
      <c r="F1" s="55"/>
      <c r="H1" s="56" t="s">
        <v>17</v>
      </c>
      <c r="I1" s="57"/>
      <c r="J1" s="57" t="s">
        <v>18</v>
      </c>
      <c r="K1" s="58" t="s">
        <v>19</v>
      </c>
      <c r="L1" s="59"/>
      <c r="M1" s="59"/>
      <c r="N1" s="59"/>
      <c r="O1" s="59"/>
      <c r="P1" s="59"/>
      <c r="Q1" s="60"/>
    </row>
    <row r="2" customFormat="false" ht="20.1" hidden="false" customHeight="true" outlineLevel="0" collapsed="false">
      <c r="B2" s="61"/>
      <c r="C2" s="2"/>
      <c r="E2" s="62" t="s">
        <v>20</v>
      </c>
      <c r="F2" s="63"/>
      <c r="H2" s="64" t="s">
        <v>21</v>
      </c>
      <c r="I2" s="65"/>
      <c r="J2" s="66" t="n">
        <v>6</v>
      </c>
      <c r="K2" s="65" t="s">
        <v>22</v>
      </c>
      <c r="L2" s="65"/>
      <c r="M2" s="65"/>
      <c r="N2" s="65"/>
      <c r="O2" s="65"/>
      <c r="P2" s="65"/>
      <c r="Q2" s="67"/>
    </row>
    <row r="3" customFormat="false" ht="20.1" hidden="false" customHeight="true" outlineLevel="0" collapsed="false">
      <c r="B3" s="61"/>
      <c r="C3" s="2"/>
      <c r="E3" s="68" t="s">
        <v>23</v>
      </c>
      <c r="F3" s="69"/>
      <c r="H3" s="64" t="s">
        <v>24</v>
      </c>
      <c r="I3" s="65"/>
      <c r="J3" s="66" t="n">
        <v>0.95</v>
      </c>
      <c r="K3" s="65" t="s">
        <v>25</v>
      </c>
      <c r="L3" s="65"/>
      <c r="M3" s="65"/>
      <c r="N3" s="65"/>
      <c r="O3" s="65"/>
      <c r="P3" s="65"/>
      <c r="Q3" s="67"/>
    </row>
    <row r="4" customFormat="false" ht="20.1" hidden="false" customHeight="true" outlineLevel="0" collapsed="false">
      <c r="B4" s="61"/>
      <c r="C4" s="2"/>
      <c r="H4" s="64" t="s">
        <v>26</v>
      </c>
      <c r="I4" s="65"/>
      <c r="J4" s="70" t="n">
        <f aca="false">1/0.85</f>
        <v>1.17647058823529</v>
      </c>
      <c r="K4" s="65" t="s">
        <v>27</v>
      </c>
      <c r="L4" s="65"/>
      <c r="M4" s="65"/>
      <c r="N4" s="65"/>
      <c r="O4" s="65"/>
      <c r="P4" s="65"/>
      <c r="Q4" s="67"/>
    </row>
    <row r="5" customFormat="false" ht="20.1" hidden="false" customHeight="true" outlineLevel="0" collapsed="false">
      <c r="H5" s="71" t="s">
        <v>28</v>
      </c>
      <c r="I5" s="72"/>
      <c r="J5" s="73" t="n">
        <v>0.03</v>
      </c>
      <c r="K5" s="72" t="s">
        <v>29</v>
      </c>
      <c r="L5" s="72"/>
      <c r="M5" s="72"/>
      <c r="N5" s="72"/>
      <c r="O5" s="72"/>
      <c r="P5" s="72"/>
      <c r="Q5" s="74"/>
    </row>
    <row r="6" customFormat="false" ht="20.1" hidden="false" customHeight="true" outlineLevel="0" collapsed="false">
      <c r="H6" s="52" t="s">
        <v>30</v>
      </c>
      <c r="J6" s="43" t="n">
        <v>0.54</v>
      </c>
      <c r="K6" s="52" t="s">
        <v>31</v>
      </c>
      <c r="S6" s="72"/>
      <c r="T6" s="72"/>
      <c r="U6" s="74"/>
    </row>
    <row r="8" customFormat="false" ht="20.1" hidden="false" customHeight="true" outlineLevel="0" collapsed="false">
      <c r="A8" s="75"/>
      <c r="B8" s="76"/>
      <c r="C8" s="77"/>
      <c r="D8" s="78" t="s">
        <v>32</v>
      </c>
      <c r="E8" s="79"/>
      <c r="F8" s="79"/>
      <c r="G8" s="79"/>
      <c r="H8" s="79"/>
      <c r="I8" s="80"/>
      <c r="J8" s="81"/>
      <c r="K8" s="82" t="s">
        <v>33</v>
      </c>
      <c r="L8" s="83"/>
      <c r="M8" s="84" t="s">
        <v>34</v>
      </c>
      <c r="N8" s="85"/>
      <c r="O8" s="86"/>
    </row>
    <row r="9" customFormat="false" ht="20.1" hidden="false" customHeight="true" outlineLevel="0" collapsed="false">
      <c r="A9" s="87"/>
      <c r="B9" s="88"/>
      <c r="C9" s="89" t="n">
        <v>2004</v>
      </c>
      <c r="D9" s="90" t="n">
        <v>2005</v>
      </c>
      <c r="E9" s="91" t="n">
        <v>2006</v>
      </c>
      <c r="F9" s="92" t="n">
        <v>2007</v>
      </c>
      <c r="G9" s="93" t="n">
        <v>2008</v>
      </c>
      <c r="H9" s="94" t="n">
        <v>2009</v>
      </c>
      <c r="I9" s="90" t="n">
        <v>2010</v>
      </c>
      <c r="J9" s="95"/>
      <c r="K9" s="96" t="n">
        <v>2008</v>
      </c>
      <c r="L9" s="97" t="n">
        <v>2009</v>
      </c>
      <c r="M9" s="98" t="n">
        <v>2008</v>
      </c>
      <c r="N9" s="99" t="n">
        <v>2009</v>
      </c>
      <c r="O9" s="100"/>
    </row>
    <row r="10" customFormat="false" ht="20.1" hidden="false" customHeight="true" outlineLevel="0" collapsed="false">
      <c r="A10" s="101" t="n">
        <v>1</v>
      </c>
      <c r="B10" s="102" t="s">
        <v>35</v>
      </c>
      <c r="C10" s="103" t="n">
        <v>10</v>
      </c>
      <c r="D10" s="104" t="n">
        <v>10</v>
      </c>
      <c r="E10" s="105" t="n">
        <v>14.8</v>
      </c>
      <c r="F10" s="103" t="n">
        <v>38.4</v>
      </c>
      <c r="G10" s="103" t="n">
        <v>43.6</v>
      </c>
      <c r="H10" s="106" t="n">
        <v>11.8</v>
      </c>
      <c r="I10" s="107" t="n">
        <v>0</v>
      </c>
      <c r="J10" s="108"/>
      <c r="K10" s="109"/>
      <c r="L10" s="110"/>
      <c r="M10" s="111"/>
      <c r="N10" s="112"/>
      <c r="O10" s="113"/>
    </row>
    <row r="11" customFormat="false" ht="20.1" hidden="false" customHeight="true" outlineLevel="0" collapsed="false">
      <c r="A11" s="114"/>
      <c r="B11" s="115"/>
      <c r="C11" s="116" t="s">
        <v>36</v>
      </c>
      <c r="D11" s="117"/>
      <c r="E11" s="118" t="s">
        <v>37</v>
      </c>
      <c r="F11" s="116"/>
      <c r="G11" s="117"/>
      <c r="H11" s="119" t="s">
        <v>38</v>
      </c>
      <c r="I11" s="107"/>
      <c r="J11" s="120"/>
      <c r="K11" s="109"/>
      <c r="L11" s="110"/>
      <c r="M11" s="111"/>
      <c r="N11" s="112"/>
      <c r="O11" s="113"/>
    </row>
    <row r="12" customFormat="false" ht="20.1" hidden="false" customHeight="true" outlineLevel="0" collapsed="false">
      <c r="A12" s="121" t="n">
        <v>2</v>
      </c>
      <c r="B12" s="102" t="s">
        <v>39</v>
      </c>
      <c r="C12" s="122" t="n">
        <v>0.025</v>
      </c>
      <c r="D12" s="123" t="n">
        <v>0.025</v>
      </c>
      <c r="E12" s="124" t="n">
        <v>0.025</v>
      </c>
      <c r="F12" s="123" t="n">
        <v>0.025</v>
      </c>
      <c r="G12" s="123" t="n">
        <v>0.025</v>
      </c>
      <c r="H12" s="125" t="n">
        <v>0.025</v>
      </c>
      <c r="I12" s="125" t="n">
        <v>0.025</v>
      </c>
      <c r="J12" s="126"/>
      <c r="K12" s="109"/>
      <c r="L12" s="110"/>
      <c r="M12" s="111"/>
      <c r="N12" s="112"/>
      <c r="O12" s="113"/>
    </row>
    <row r="13" customFormat="false" ht="20.1" hidden="false" customHeight="true" outlineLevel="0" collapsed="false">
      <c r="A13" s="114"/>
      <c r="B13" s="115"/>
      <c r="C13" s="116" t="s">
        <v>40</v>
      </c>
      <c r="D13" s="116"/>
      <c r="E13" s="116"/>
      <c r="F13" s="116"/>
      <c r="G13" s="116"/>
      <c r="H13" s="127"/>
      <c r="I13" s="107"/>
      <c r="J13" s="128"/>
      <c r="K13" s="109"/>
      <c r="L13" s="110"/>
      <c r="M13" s="111"/>
      <c r="N13" s="112"/>
      <c r="O13" s="113"/>
    </row>
    <row r="14" customFormat="false" ht="20.1" hidden="false" customHeight="true" outlineLevel="0" collapsed="false">
      <c r="A14" s="101" t="n">
        <v>3</v>
      </c>
      <c r="B14" s="102" t="s">
        <v>41</v>
      </c>
      <c r="C14" s="129" t="n">
        <v>0.12</v>
      </c>
      <c r="D14" s="130" t="n">
        <v>0.12</v>
      </c>
      <c r="E14" s="131" t="n">
        <v>0.12</v>
      </c>
      <c r="F14" s="132" t="n">
        <v>0.12</v>
      </c>
      <c r="G14" s="130" t="n">
        <v>0.12</v>
      </c>
      <c r="H14" s="133" t="n">
        <v>0.12</v>
      </c>
      <c r="I14" s="133" t="n">
        <v>0.12</v>
      </c>
      <c r="J14" s="126"/>
      <c r="K14" s="109"/>
      <c r="L14" s="110"/>
      <c r="M14" s="111"/>
      <c r="N14" s="112"/>
      <c r="O14" s="113"/>
    </row>
    <row r="15" customFormat="false" ht="20.1" hidden="false" customHeight="true" outlineLevel="0" collapsed="false">
      <c r="A15" s="114"/>
      <c r="B15" s="115"/>
      <c r="C15" s="116" t="s">
        <v>42</v>
      </c>
      <c r="D15" s="116"/>
      <c r="E15" s="116"/>
      <c r="F15" s="116"/>
      <c r="G15" s="116"/>
      <c r="H15" s="127"/>
      <c r="I15" s="107"/>
      <c r="J15" s="128"/>
      <c r="K15" s="109"/>
      <c r="L15" s="110"/>
      <c r="M15" s="111"/>
      <c r="N15" s="112"/>
      <c r="O15" s="113"/>
    </row>
    <row r="16" customFormat="false" ht="20.1" hidden="false" customHeight="true" outlineLevel="0" collapsed="false">
      <c r="A16" s="101" t="n">
        <v>4</v>
      </c>
      <c r="B16" s="102" t="s">
        <v>43</v>
      </c>
      <c r="C16" s="103" t="n">
        <f aca="false">C10*(1-C12-C14)</f>
        <v>8.55</v>
      </c>
      <c r="D16" s="103" t="n">
        <f aca="false">D10*(1-D12-D14)+C10*C14</f>
        <v>9.75</v>
      </c>
      <c r="E16" s="105" t="n">
        <f aca="false">E10*(1-E12-E14)+D10*D14</f>
        <v>13.854</v>
      </c>
      <c r="F16" s="103" t="n">
        <f aca="false">F10*(1-F12-F14)+E10*E14</f>
        <v>34.608</v>
      </c>
      <c r="G16" s="104" t="n">
        <f aca="false">G10*(1-G12-G14)+F10*F14</f>
        <v>41.886</v>
      </c>
      <c r="H16" s="104" t="n">
        <f aca="false">H10*(1-H12-H14)+G10*G14</f>
        <v>15.321</v>
      </c>
      <c r="I16" s="104" t="n">
        <f aca="false">I10*(1-I12-I14)+H10*H14</f>
        <v>1.416</v>
      </c>
      <c r="J16" s="108"/>
      <c r="K16" s="109"/>
      <c r="L16" s="110"/>
      <c r="M16" s="111"/>
      <c r="N16" s="112"/>
      <c r="O16" s="113"/>
    </row>
    <row r="17" customFormat="false" ht="20.1" hidden="false" customHeight="true" outlineLevel="0" collapsed="false">
      <c r="A17" s="114"/>
      <c r="B17" s="115"/>
      <c r="C17" s="116" t="s">
        <v>44</v>
      </c>
      <c r="D17" s="116"/>
      <c r="E17" s="116"/>
      <c r="F17" s="116"/>
      <c r="G17" s="116"/>
      <c r="H17" s="127"/>
      <c r="I17" s="107"/>
      <c r="J17" s="128"/>
      <c r="K17" s="109"/>
      <c r="L17" s="110"/>
      <c r="M17" s="111"/>
      <c r="N17" s="112"/>
      <c r="O17" s="113"/>
    </row>
    <row r="18" customFormat="false" ht="20.1" hidden="false" customHeight="true" outlineLevel="0" collapsed="false">
      <c r="A18" s="101" t="n">
        <v>5</v>
      </c>
      <c r="B18" s="102" t="s">
        <v>45</v>
      </c>
      <c r="C18" s="103" t="n">
        <f aca="false">C16*$J$3</f>
        <v>8.1225</v>
      </c>
      <c r="D18" s="104" t="n">
        <f aca="false">D16*$J$3</f>
        <v>9.2625</v>
      </c>
      <c r="E18" s="105" t="n">
        <f aca="false">E16*$J$3</f>
        <v>13.1613</v>
      </c>
      <c r="F18" s="103" t="n">
        <f aca="false">F16*$J$3</f>
        <v>32.8776</v>
      </c>
      <c r="G18" s="104" t="n">
        <f aca="false">G16*$J$3</f>
        <v>39.7917</v>
      </c>
      <c r="H18" s="106" t="n">
        <f aca="false">H16*$J$3</f>
        <v>14.55495</v>
      </c>
      <c r="I18" s="106" t="n">
        <f aca="false">I16*$J$3</f>
        <v>1.3452</v>
      </c>
      <c r="J18" s="108"/>
      <c r="K18" s="109"/>
      <c r="L18" s="110"/>
      <c r="M18" s="111"/>
      <c r="N18" s="112"/>
      <c r="O18" s="113"/>
    </row>
    <row r="19" customFormat="false" ht="20.1" hidden="false" customHeight="true" outlineLevel="0" collapsed="false">
      <c r="A19" s="114"/>
      <c r="B19" s="115"/>
      <c r="C19" s="116" t="s">
        <v>46</v>
      </c>
      <c r="D19" s="116"/>
      <c r="E19" s="116"/>
      <c r="F19" s="116"/>
      <c r="G19" s="116"/>
      <c r="H19" s="127"/>
      <c r="I19" s="107"/>
      <c r="J19" s="134"/>
      <c r="K19" s="109"/>
      <c r="L19" s="110"/>
      <c r="M19" s="111"/>
      <c r="N19" s="112"/>
      <c r="O19" s="113"/>
      <c r="P19" s="135"/>
      <c r="Q19" s="136"/>
      <c r="R19" s="136"/>
      <c r="S19" s="136"/>
    </row>
    <row r="20" customFormat="false" ht="20.1" hidden="false" customHeight="true" outlineLevel="0" collapsed="false">
      <c r="A20" s="101" t="n">
        <v>6</v>
      </c>
      <c r="B20" s="102" t="s">
        <v>47</v>
      </c>
      <c r="C20" s="103" t="n">
        <f aca="false">J4</f>
        <v>1.17647058823529</v>
      </c>
      <c r="D20" s="103" t="n">
        <f aca="false">J4</f>
        <v>1.17647058823529</v>
      </c>
      <c r="E20" s="137" t="n">
        <v>1.34</v>
      </c>
      <c r="F20" s="138" t="n">
        <v>1.34</v>
      </c>
      <c r="G20" s="139" t="n">
        <v>1.34</v>
      </c>
      <c r="H20" s="140" t="n">
        <f aca="false">H22/H18</f>
        <v>2.72711572351674</v>
      </c>
      <c r="I20" s="140" t="n">
        <f aca="false">I22/I18</f>
        <v>24.204406779661</v>
      </c>
      <c r="J20" s="141"/>
      <c r="K20" s="109"/>
      <c r="L20" s="110"/>
      <c r="M20" s="111"/>
      <c r="N20" s="112"/>
      <c r="O20" s="113"/>
      <c r="P20" s="135"/>
      <c r="Q20" s="136"/>
      <c r="R20" s="136"/>
      <c r="S20" s="136"/>
    </row>
    <row r="21" customFormat="false" ht="20.1" hidden="false" customHeight="true" outlineLevel="0" collapsed="false">
      <c r="A21" s="114"/>
      <c r="B21" s="115"/>
      <c r="C21" s="116" t="s">
        <v>48</v>
      </c>
      <c r="D21" s="117"/>
      <c r="E21" s="118" t="s">
        <v>49</v>
      </c>
      <c r="F21" s="117"/>
      <c r="G21" s="142" t="s">
        <v>50</v>
      </c>
      <c r="H21" s="143" t="s">
        <v>51</v>
      </c>
      <c r="I21" s="107"/>
      <c r="J21" s="120"/>
      <c r="K21" s="109"/>
      <c r="L21" s="110"/>
      <c r="M21" s="111"/>
      <c r="N21" s="112"/>
      <c r="O21" s="113"/>
    </row>
    <row r="22" customFormat="false" ht="20.1" hidden="false" customHeight="true" outlineLevel="0" collapsed="false">
      <c r="A22" s="101" t="n">
        <v>7</v>
      </c>
      <c r="B22" s="102" t="s">
        <v>52</v>
      </c>
      <c r="C22" s="103" t="n">
        <f aca="false">C18*C20</f>
        <v>9.55588235294118</v>
      </c>
      <c r="D22" s="103" t="n">
        <f aca="false">D18*D20</f>
        <v>10.8970588235294</v>
      </c>
      <c r="E22" s="105" t="n">
        <f aca="false">E18*E20</f>
        <v>17.636142</v>
      </c>
      <c r="F22" s="103" t="n">
        <f aca="false">F18*F20</f>
        <v>44.055984</v>
      </c>
      <c r="G22" s="103" t="n">
        <f aca="false">G18*G20</f>
        <v>53.320878</v>
      </c>
      <c r="H22" s="106" t="n">
        <f aca="false">G22+$J6*(H18-G18)</f>
        <v>39.693033</v>
      </c>
      <c r="I22" s="106" t="n">
        <f aca="false">H22+$J6*(I18-H18)</f>
        <v>32.559768</v>
      </c>
      <c r="J22" s="108"/>
      <c r="K22" s="111"/>
      <c r="L22" s="112"/>
      <c r="M22" s="111"/>
      <c r="N22" s="112"/>
      <c r="O22" s="113"/>
    </row>
    <row r="23" customFormat="false" ht="20.1" hidden="false" customHeight="true" outlineLevel="0" collapsed="false">
      <c r="A23" s="114"/>
      <c r="B23" s="115"/>
      <c r="C23" s="144" t="s">
        <v>53</v>
      </c>
      <c r="D23" s="145"/>
      <c r="E23" s="145"/>
      <c r="F23" s="145"/>
      <c r="G23" s="145"/>
      <c r="H23" s="146" t="s">
        <v>54</v>
      </c>
      <c r="I23" s="107"/>
      <c r="J23" s="134"/>
      <c r="K23" s="111"/>
      <c r="L23" s="112"/>
      <c r="M23" s="111"/>
      <c r="N23" s="112"/>
      <c r="O23" s="113"/>
    </row>
    <row r="24" customFormat="false" ht="20.1" hidden="false" customHeight="true" outlineLevel="0" collapsed="false">
      <c r="A24" s="101" t="n">
        <v>8</v>
      </c>
      <c r="B24" s="102" t="s">
        <v>55</v>
      </c>
      <c r="C24" s="105"/>
      <c r="D24" s="104" t="n">
        <f aca="false">C38/$J2</f>
        <v>5.59270983938093</v>
      </c>
      <c r="E24" s="105" t="n">
        <f aca="false">D38/$J2</f>
        <v>6.24691288075924</v>
      </c>
      <c r="F24" s="103" t="n">
        <f aca="false">E38/$J2</f>
        <v>7.68954856919641</v>
      </c>
      <c r="G24" s="104" t="n">
        <f aca="false">F38/$J2</f>
        <v>12.2959637237649</v>
      </c>
      <c r="H24" s="106" t="n">
        <f aca="false">G38/$J2</f>
        <v>17.4924528654213</v>
      </c>
      <c r="I24" s="106" t="n">
        <f aca="false">H38/$J2</f>
        <v>20.3045263491346</v>
      </c>
      <c r="J24" s="134"/>
      <c r="K24" s="147"/>
      <c r="L24" s="112"/>
      <c r="M24" s="111"/>
      <c r="N24" s="112"/>
      <c r="O24" s="113"/>
    </row>
    <row r="25" customFormat="false" ht="20.1" hidden="false" customHeight="true" outlineLevel="0" collapsed="false">
      <c r="A25" s="114"/>
      <c r="B25" s="115"/>
      <c r="C25" s="148"/>
      <c r="D25" s="118" t="s">
        <v>56</v>
      </c>
      <c r="E25" s="116"/>
      <c r="F25" s="116"/>
      <c r="G25" s="116"/>
      <c r="H25" s="116"/>
      <c r="I25" s="127"/>
      <c r="J25" s="134"/>
      <c r="K25" s="147"/>
      <c r="L25" s="112"/>
      <c r="M25" s="111"/>
      <c r="N25" s="112"/>
      <c r="O25" s="113"/>
    </row>
    <row r="26" customFormat="false" ht="20.1" hidden="false" customHeight="true" outlineLevel="0" collapsed="false">
      <c r="A26" s="101" t="n">
        <v>9</v>
      </c>
      <c r="B26" s="102" t="s">
        <v>57</v>
      </c>
      <c r="C26" s="105"/>
      <c r="D26" s="104" t="n">
        <f aca="false">D22-D24</f>
        <v>5.30434898414848</v>
      </c>
      <c r="E26" s="105" t="n">
        <f aca="false">E22-E24</f>
        <v>11.3892291192408</v>
      </c>
      <c r="F26" s="103" t="n">
        <f aca="false">F22-F24</f>
        <v>36.3664354308036</v>
      </c>
      <c r="G26" s="104" t="n">
        <f aca="false">G22-G24</f>
        <v>41.0249142762351</v>
      </c>
      <c r="H26" s="106" t="n">
        <f aca="false">H22-H24</f>
        <v>22.2005801345787</v>
      </c>
      <c r="I26" s="106" t="n">
        <f aca="false">I22-I24</f>
        <v>12.2552416508654</v>
      </c>
      <c r="J26" s="108"/>
      <c r="K26" s="147"/>
      <c r="L26" s="112"/>
      <c r="M26" s="111"/>
      <c r="N26" s="112"/>
      <c r="O26" s="113"/>
    </row>
    <row r="27" customFormat="false" ht="20.1" hidden="false" customHeight="true" outlineLevel="0" collapsed="false">
      <c r="A27" s="114"/>
      <c r="B27" s="115"/>
      <c r="C27" s="148"/>
      <c r="D27" s="118" t="s">
        <v>58</v>
      </c>
      <c r="E27" s="116"/>
      <c r="F27" s="116"/>
      <c r="G27" s="116"/>
      <c r="H27" s="127"/>
      <c r="I27" s="107"/>
      <c r="J27" s="134"/>
      <c r="K27" s="147"/>
      <c r="L27" s="112"/>
      <c r="M27" s="111"/>
      <c r="N27" s="112"/>
      <c r="O27" s="113"/>
    </row>
    <row r="28" customFormat="false" ht="20.1" hidden="false" customHeight="true" outlineLevel="0" collapsed="false">
      <c r="A28" s="101" t="n">
        <v>10</v>
      </c>
      <c r="B28" s="102" t="s">
        <v>59</v>
      </c>
      <c r="C28" s="105"/>
      <c r="D28" s="104" t="n">
        <f aca="false">(1-D40)*D26</f>
        <v>3.92521824826988</v>
      </c>
      <c r="E28" s="105" t="n">
        <f aca="false">(1-E40)*E26</f>
        <v>8.65581413062298</v>
      </c>
      <c r="F28" s="103" t="n">
        <f aca="false">(1-F40)*F26</f>
        <v>27.6384909274107</v>
      </c>
      <c r="G28" s="104" t="n">
        <f aca="false">(1-G40)*G26</f>
        <v>31.1789348499387</v>
      </c>
      <c r="H28" s="106" t="n">
        <f aca="false">(1-H40)*H26</f>
        <v>16.8724409022798</v>
      </c>
      <c r="I28" s="106" t="n">
        <f aca="false">(1-I40)*I26</f>
        <v>9.31398365465769</v>
      </c>
      <c r="J28" s="108"/>
      <c r="K28" s="147"/>
      <c r="L28" s="112"/>
      <c r="M28" s="111"/>
      <c r="N28" s="112"/>
      <c r="O28" s="113"/>
    </row>
    <row r="29" customFormat="false" ht="20.1" hidden="false" customHeight="true" outlineLevel="0" collapsed="false">
      <c r="A29" s="114"/>
      <c r="B29" s="115"/>
      <c r="C29" s="148"/>
      <c r="D29" s="118" t="s">
        <v>60</v>
      </c>
      <c r="E29" s="116"/>
      <c r="F29" s="116"/>
      <c r="G29" s="116"/>
      <c r="H29" s="127"/>
      <c r="I29" s="107"/>
      <c r="J29" s="134"/>
      <c r="K29" s="147"/>
      <c r="L29" s="112"/>
      <c r="M29" s="111"/>
      <c r="N29" s="112"/>
      <c r="O29" s="113"/>
    </row>
    <row r="30" customFormat="false" ht="20.1" hidden="false" customHeight="true" outlineLevel="0" collapsed="false">
      <c r="A30" s="101" t="n">
        <v>11</v>
      </c>
      <c r="B30" s="102" t="s">
        <v>61</v>
      </c>
      <c r="C30" s="105"/>
      <c r="D30" s="104" t="n">
        <f aca="false">D40*D26</f>
        <v>1.37913073587861</v>
      </c>
      <c r="E30" s="105" t="n">
        <f aca="false">E40*E26</f>
        <v>2.73341498861778</v>
      </c>
      <c r="F30" s="103" t="n">
        <f aca="false">F40*F26</f>
        <v>8.72794450339286</v>
      </c>
      <c r="G30" s="104" t="n">
        <f aca="false">G40*G26</f>
        <v>9.84597942629643</v>
      </c>
      <c r="H30" s="106" t="n">
        <f aca="false">H40*H26</f>
        <v>5.32813923229889</v>
      </c>
      <c r="I30" s="106" t="n">
        <f aca="false">I40*I26</f>
        <v>2.94125799620769</v>
      </c>
      <c r="J30" s="108"/>
      <c r="K30" s="147"/>
      <c r="L30" s="112"/>
      <c r="M30" s="111"/>
      <c r="N30" s="112"/>
      <c r="O30" s="113"/>
    </row>
    <row r="31" customFormat="false" ht="20.1" hidden="false" customHeight="true" outlineLevel="0" collapsed="false">
      <c r="A31" s="121"/>
      <c r="B31" s="149"/>
      <c r="C31" s="150"/>
      <c r="D31" s="151" t="s">
        <v>60</v>
      </c>
      <c r="E31" s="152"/>
      <c r="F31" s="152"/>
      <c r="G31" s="152"/>
      <c r="H31" s="153"/>
      <c r="I31" s="107"/>
      <c r="J31" s="134"/>
      <c r="K31" s="147"/>
      <c r="L31" s="112"/>
      <c r="M31" s="111"/>
      <c r="N31" s="112"/>
      <c r="O31" s="113"/>
    </row>
    <row r="32" customFormat="false" ht="20.1" hidden="false" customHeight="true" outlineLevel="0" collapsed="false">
      <c r="A32" s="101" t="n">
        <v>12</v>
      </c>
      <c r="B32" s="102" t="s">
        <v>62</v>
      </c>
      <c r="C32" s="154" t="n">
        <f aca="false">C52*C44</f>
        <v>10.5967133798797</v>
      </c>
      <c r="D32" s="104" t="n">
        <f aca="false">C32+D30</f>
        <v>11.9758441157583</v>
      </c>
      <c r="E32" s="103" t="n">
        <f aca="false">D32+E30</f>
        <v>14.709259104376</v>
      </c>
      <c r="F32" s="103" t="n">
        <f aca="false">E32+F30</f>
        <v>23.4372036077689</v>
      </c>
      <c r="G32" s="104" t="n">
        <f aca="false">F32+G30</f>
        <v>33.2831830340653</v>
      </c>
      <c r="H32" s="104" t="n">
        <f aca="false">G32+H30</f>
        <v>38.6113222663642</v>
      </c>
      <c r="I32" s="104" t="n">
        <f aca="false">H32+I30</f>
        <v>41.5525802625719</v>
      </c>
      <c r="J32" s="134"/>
      <c r="K32" s="147"/>
      <c r="L32" s="112"/>
      <c r="M32" s="111"/>
      <c r="N32" s="112"/>
      <c r="O32" s="113"/>
    </row>
    <row r="33" customFormat="false" ht="20.1" hidden="false" customHeight="true" outlineLevel="0" collapsed="false">
      <c r="A33" s="114"/>
      <c r="B33" s="115"/>
      <c r="C33" s="117" t="s">
        <v>63</v>
      </c>
      <c r="D33" s="118" t="s">
        <v>64</v>
      </c>
      <c r="E33" s="116"/>
      <c r="F33" s="116"/>
      <c r="G33" s="116"/>
      <c r="H33" s="127"/>
      <c r="I33" s="107"/>
      <c r="J33" s="134"/>
      <c r="K33" s="147"/>
      <c r="L33" s="112"/>
      <c r="M33" s="111"/>
      <c r="N33" s="112"/>
      <c r="O33" s="113"/>
    </row>
    <row r="34" customFormat="false" ht="20.1" hidden="false" customHeight="true" outlineLevel="0" collapsed="false">
      <c r="A34" s="121" t="n">
        <v>13</v>
      </c>
      <c r="B34" s="155" t="s">
        <v>65</v>
      </c>
      <c r="C34" s="156" t="n">
        <f aca="false">C32*$J$5</f>
        <v>0.31790140139639</v>
      </c>
      <c r="D34" s="107" t="n">
        <f aca="false">MAX(D32*$J$5,C34)</f>
        <v>0.359275323472748</v>
      </c>
      <c r="E34" s="157" t="n">
        <f aca="false">MAX(E32*$J$5,D34)</f>
        <v>0.441277773131281</v>
      </c>
      <c r="F34" s="158" t="n">
        <f aca="false">MAX(F32*$J$5,E34)</f>
        <v>0.703116108233067</v>
      </c>
      <c r="G34" s="107" t="n">
        <f aca="false">MAX(G32*$J$5,F34)</f>
        <v>0.99849549102196</v>
      </c>
      <c r="H34" s="159" t="n">
        <f aca="false">MAX(H32*$J$5,G34)</f>
        <v>1.15833966799093</v>
      </c>
      <c r="I34" s="159" t="n">
        <f aca="false">MAX(I32*$J$5,H34)</f>
        <v>1.24657740787716</v>
      </c>
      <c r="J34" s="134"/>
      <c r="K34" s="147"/>
      <c r="L34" s="112"/>
      <c r="M34" s="111"/>
      <c r="N34" s="112"/>
      <c r="O34" s="113"/>
    </row>
    <row r="35" customFormat="false" ht="20.1" hidden="false" customHeight="true" outlineLevel="0" collapsed="false">
      <c r="A35" s="114"/>
      <c r="B35" s="115"/>
      <c r="C35" s="116" t="s">
        <v>66</v>
      </c>
      <c r="D35" s="116"/>
      <c r="E35" s="116"/>
      <c r="F35" s="116"/>
      <c r="G35" s="116"/>
      <c r="H35" s="127"/>
      <c r="I35" s="107"/>
      <c r="J35" s="134"/>
      <c r="K35" s="147"/>
      <c r="L35" s="112"/>
      <c r="M35" s="111"/>
      <c r="N35" s="112"/>
      <c r="O35" s="113"/>
    </row>
    <row r="36" customFormat="false" ht="20.1" hidden="false" customHeight="true" outlineLevel="0" collapsed="false">
      <c r="A36" s="101" t="n">
        <v>14</v>
      </c>
      <c r="B36" s="160" t="s">
        <v>67</v>
      </c>
      <c r="C36" s="154" t="n">
        <f aca="false">0.97*C32</f>
        <v>10.2788119784833</v>
      </c>
      <c r="D36" s="104" t="n">
        <f aca="false">0.97*D32</f>
        <v>11.6165687922855</v>
      </c>
      <c r="E36" s="105" t="n">
        <f aca="false">0.97*E32</f>
        <v>14.2679813312448</v>
      </c>
      <c r="F36" s="103" t="n">
        <f aca="false">0.97*F32</f>
        <v>22.7340874995358</v>
      </c>
      <c r="G36" s="104" t="n">
        <f aca="false">0.97*G32</f>
        <v>32.2846875430434</v>
      </c>
      <c r="H36" s="106" t="n">
        <f aca="false">0.97*H32</f>
        <v>37.4529825983733</v>
      </c>
      <c r="I36" s="106" t="n">
        <f aca="false">0.97*I32</f>
        <v>40.3060028546948</v>
      </c>
      <c r="J36" s="134"/>
      <c r="K36" s="147"/>
      <c r="L36" s="112"/>
      <c r="M36" s="111"/>
      <c r="N36" s="112"/>
      <c r="O36" s="113"/>
    </row>
    <row r="37" customFormat="false" ht="20.1" hidden="false" customHeight="true" outlineLevel="0" collapsed="false">
      <c r="A37" s="114"/>
      <c r="B37" s="115"/>
      <c r="C37" s="116" t="s">
        <v>68</v>
      </c>
      <c r="D37" s="116"/>
      <c r="E37" s="116"/>
      <c r="F37" s="116"/>
      <c r="G37" s="116"/>
      <c r="H37" s="127"/>
      <c r="I37" s="107"/>
      <c r="J37" s="134"/>
      <c r="K37" s="147"/>
      <c r="L37" s="112"/>
      <c r="M37" s="111"/>
      <c r="N37" s="112"/>
      <c r="O37" s="113"/>
    </row>
    <row r="38" customFormat="false" ht="20.1" hidden="false" customHeight="true" outlineLevel="0" collapsed="false">
      <c r="A38" s="101" t="n">
        <v>15</v>
      </c>
      <c r="B38" s="102" t="s">
        <v>69</v>
      </c>
      <c r="C38" s="154" t="n">
        <f aca="false">C48*C44</f>
        <v>33.5562590362856</v>
      </c>
      <c r="D38" s="103" t="n">
        <f aca="false">C38+D28</f>
        <v>37.4814772845555</v>
      </c>
      <c r="E38" s="105" t="n">
        <f aca="false">D38+E28</f>
        <v>46.1372914151784</v>
      </c>
      <c r="F38" s="103" t="n">
        <f aca="false">E38+F28</f>
        <v>73.7757823425892</v>
      </c>
      <c r="G38" s="104" t="n">
        <f aca="false">F38+G28</f>
        <v>104.954717192528</v>
      </c>
      <c r="H38" s="104" t="n">
        <f aca="false">G38+H28</f>
        <v>121.827158094808</v>
      </c>
      <c r="I38" s="104" t="n">
        <f aca="false">H38+I28</f>
        <v>131.141141749465</v>
      </c>
      <c r="J38" s="134"/>
      <c r="K38" s="161"/>
      <c r="L38" s="162"/>
      <c r="M38" s="161"/>
      <c r="N38" s="162"/>
      <c r="O38" s="163"/>
      <c r="P38" s="164"/>
    </row>
    <row r="39" customFormat="false" ht="20.1" hidden="false" customHeight="true" outlineLevel="0" collapsed="false">
      <c r="A39" s="114"/>
      <c r="B39" s="115"/>
      <c r="C39" s="165" t="s">
        <v>70</v>
      </c>
      <c r="D39" s="118" t="s">
        <v>71</v>
      </c>
      <c r="E39" s="116"/>
      <c r="F39" s="116"/>
      <c r="G39" s="116"/>
      <c r="H39" s="127"/>
      <c r="I39" s="107"/>
      <c r="J39" s="134"/>
      <c r="K39" s="161"/>
      <c r="L39" s="162"/>
      <c r="M39" s="161"/>
      <c r="N39" s="162"/>
      <c r="O39" s="163"/>
      <c r="P39" s="164"/>
    </row>
    <row r="40" s="170" customFormat="true" ht="20.1" hidden="false" customHeight="true" outlineLevel="0" collapsed="false">
      <c r="A40" s="101" t="n">
        <v>16</v>
      </c>
      <c r="B40" s="102" t="s">
        <v>72</v>
      </c>
      <c r="C40" s="166" t="n">
        <v>0.24</v>
      </c>
      <c r="D40" s="132" t="n">
        <v>0.26</v>
      </c>
      <c r="E40" s="131" t="n">
        <v>0.24</v>
      </c>
      <c r="F40" s="132" t="n">
        <v>0.24</v>
      </c>
      <c r="G40" s="130" t="n">
        <v>0.24</v>
      </c>
      <c r="H40" s="130" t="n">
        <v>0.24</v>
      </c>
      <c r="I40" s="130" t="n">
        <v>0.24</v>
      </c>
      <c r="J40" s="43"/>
      <c r="K40" s="167"/>
      <c r="L40" s="168"/>
      <c r="M40" s="167"/>
      <c r="N40" s="169"/>
      <c r="O40" s="43"/>
      <c r="P40" s="43"/>
      <c r="Q40" s="52"/>
    </row>
    <row r="41" s="170" customFormat="true" ht="20.1" hidden="false" customHeight="true" outlineLevel="0" collapsed="false">
      <c r="A41" s="114"/>
      <c r="B41" s="115"/>
      <c r="C41" s="116" t="s">
        <v>73</v>
      </c>
      <c r="D41" s="116"/>
      <c r="E41" s="116"/>
      <c r="F41" s="116"/>
      <c r="G41" s="117"/>
      <c r="H41" s="119" t="s">
        <v>74</v>
      </c>
      <c r="I41" s="107"/>
      <c r="J41" s="43"/>
      <c r="K41" s="171"/>
      <c r="L41" s="43"/>
      <c r="M41" s="171"/>
      <c r="N41" s="172"/>
      <c r="O41" s="43"/>
      <c r="P41" s="43"/>
      <c r="Q41" s="52"/>
    </row>
    <row r="42" customFormat="false" ht="20.1" hidden="false" customHeight="true" outlineLevel="0" collapsed="false">
      <c r="A42" s="101" t="n">
        <v>17</v>
      </c>
      <c r="B42" s="102" t="s">
        <v>75</v>
      </c>
      <c r="C42" s="173" t="n">
        <f aca="false">C32/(C32+C38)</f>
        <v>0.24</v>
      </c>
      <c r="D42" s="129" t="n">
        <f aca="false">D32/(D32+D38)</f>
        <v>0.242145020730587</v>
      </c>
      <c r="E42" s="174" t="n">
        <f aca="false">E32/(E32+E38)</f>
        <v>0.241743516744616</v>
      </c>
      <c r="F42" s="129" t="n">
        <f aca="false">F32/(F32+F38)</f>
        <v>0.241091284036241</v>
      </c>
      <c r="G42" s="175" t="n">
        <f aca="false">G32/(G32+G38)</f>
        <v>0.240767423257363</v>
      </c>
      <c r="H42" s="175" t="n">
        <f aca="false">H32/(H32+H38)</f>
        <v>0.240661231516555</v>
      </c>
      <c r="I42" s="175" t="n">
        <f aca="false">I32/(I32+I38)</f>
        <v>0.240614307100727</v>
      </c>
      <c r="J42" s="43"/>
      <c r="K42" s="176" t="n">
        <f aca="false">K52/(K52+K48)</f>
        <v>0.278846153846154</v>
      </c>
      <c r="L42" s="177" t="n">
        <f aca="false">L52/(L52+L48)</f>
        <v>0.304347826086957</v>
      </c>
      <c r="M42" s="178" t="n">
        <f aca="false">M52/(M52+M48)</f>
        <v>0.24031007751938</v>
      </c>
      <c r="N42" s="179" t="n">
        <f aca="false">N52/(N52+N48)</f>
        <v>0.225352112676056</v>
      </c>
      <c r="O42" s="180"/>
      <c r="P42" s="181"/>
    </row>
    <row r="43" customFormat="false" ht="20.1" hidden="false" customHeight="true" outlineLevel="0" collapsed="false">
      <c r="A43" s="114"/>
      <c r="B43" s="115"/>
      <c r="C43" s="116" t="s">
        <v>76</v>
      </c>
      <c r="D43" s="116"/>
      <c r="E43" s="116"/>
      <c r="F43" s="116"/>
      <c r="G43" s="116"/>
      <c r="H43" s="127"/>
      <c r="I43" s="182"/>
      <c r="J43" s="171"/>
      <c r="K43" s="183" t="s">
        <v>77</v>
      </c>
      <c r="L43" s="184"/>
      <c r="M43" s="71"/>
      <c r="N43" s="74"/>
      <c r="O43" s="65"/>
      <c r="P43" s="181"/>
    </row>
    <row r="44" customFormat="false" ht="20.1" hidden="false" customHeight="true" outlineLevel="0" collapsed="false">
      <c r="A44" s="101" t="n">
        <v>18</v>
      </c>
      <c r="B44" s="102" t="s">
        <v>78</v>
      </c>
      <c r="C44" s="138" t="n">
        <f aca="false">[1]counts!C11/1000000</f>
        <v>9.27313259553052</v>
      </c>
      <c r="D44" s="138" t="n">
        <f aca="false">[1]counts!D11/1000000</f>
        <v>9.37697779138167</v>
      </c>
      <c r="E44" s="137" t="n">
        <f aca="false">[1]counts!E11/1000000</f>
        <v>9.54700352116885</v>
      </c>
      <c r="F44" s="138" t="n">
        <f aca="false">[1]counts!F11/1000000</f>
        <v>9.65519828439597</v>
      </c>
      <c r="G44" s="138" t="n">
        <f aca="false">[1]counts!G11/1000000</f>
        <v>9.874534</v>
      </c>
      <c r="H44" s="185" t="n">
        <f aca="false">[1]counts!H11/1000000</f>
        <v>10.1518395465431</v>
      </c>
      <c r="I44" s="186" t="n">
        <f aca="false">H44</f>
        <v>10.1518395465431</v>
      </c>
      <c r="J44" s="187"/>
      <c r="K44" s="111"/>
      <c r="L44" s="112"/>
      <c r="M44" s="111"/>
      <c r="N44" s="112"/>
      <c r="O44" s="113"/>
    </row>
    <row r="45" customFormat="false" ht="20.1" hidden="false" customHeight="true" outlineLevel="0" collapsed="false">
      <c r="A45" s="114"/>
      <c r="B45" s="115"/>
      <c r="C45" s="116" t="s">
        <v>79</v>
      </c>
      <c r="D45" s="116"/>
      <c r="E45" s="116"/>
      <c r="F45" s="116"/>
      <c r="G45" s="116"/>
      <c r="H45" s="127"/>
      <c r="I45" s="107"/>
      <c r="J45" s="188"/>
      <c r="K45" s="111"/>
      <c r="L45" s="112"/>
      <c r="M45" s="111"/>
      <c r="N45" s="112"/>
      <c r="O45" s="113"/>
    </row>
    <row r="46" customFormat="false" ht="20.1" hidden="false" customHeight="true" outlineLevel="0" collapsed="false">
      <c r="A46" s="101" t="n">
        <v>19</v>
      </c>
      <c r="B46" s="102" t="s">
        <v>80</v>
      </c>
      <c r="C46" s="103" t="n">
        <f aca="false">C22/C44</f>
        <v>1.03049128808391</v>
      </c>
      <c r="D46" s="104" t="n">
        <f aca="false">D22/D44</f>
        <v>1.16210777779007</v>
      </c>
      <c r="E46" s="105" t="n">
        <f aca="false">E22/E44</f>
        <v>1.84729606110387</v>
      </c>
      <c r="F46" s="103" t="n">
        <f aca="false">F22/F44</f>
        <v>4.56292897383579</v>
      </c>
      <c r="G46" s="104" t="n">
        <f aca="false">G22/G44</f>
        <v>5.39983739992186</v>
      </c>
      <c r="H46" s="106" t="n">
        <f aca="false">H22/H44</f>
        <v>3.90993502389589</v>
      </c>
      <c r="I46" s="106" t="n">
        <f aca="false">I22/I44</f>
        <v>3.20727764172429</v>
      </c>
      <c r="J46" s="187"/>
      <c r="K46" s="189" t="n">
        <v>4.2</v>
      </c>
      <c r="L46" s="190" t="n">
        <f aca="false">K46/2</f>
        <v>2.1</v>
      </c>
      <c r="M46" s="191"/>
      <c r="N46" s="192"/>
      <c r="O46" s="193"/>
    </row>
    <row r="47" customFormat="false" ht="20.1" hidden="false" customHeight="true" outlineLevel="0" collapsed="false">
      <c r="A47" s="114"/>
      <c r="B47" s="115"/>
      <c r="C47" s="152" t="s">
        <v>81</v>
      </c>
      <c r="D47" s="152"/>
      <c r="E47" s="116"/>
      <c r="F47" s="116"/>
      <c r="G47" s="116"/>
      <c r="H47" s="127"/>
      <c r="I47" s="107"/>
      <c r="J47" s="188"/>
      <c r="K47" s="194"/>
      <c r="L47" s="195"/>
      <c r="M47" s="196"/>
      <c r="N47" s="197"/>
      <c r="O47" s="193"/>
    </row>
    <row r="48" customFormat="false" ht="20.1" hidden="false" customHeight="true" outlineLevel="0" collapsed="false">
      <c r="A48" s="101" t="n">
        <v>20</v>
      </c>
      <c r="B48" s="102" t="s">
        <v>82</v>
      </c>
      <c r="C48" s="103" t="n">
        <f aca="false">CLASS!G14</f>
        <v>3.618654073</v>
      </c>
      <c r="D48" s="104" t="n">
        <f aca="false">D38/D44</f>
        <v>3.99718098074248</v>
      </c>
      <c r="E48" s="103" t="n">
        <f aca="false">E38/E44</f>
        <v>4.83264631807005</v>
      </c>
      <c r="F48" s="103" t="n">
        <f aca="false">F38/F44</f>
        <v>7.6410426973644</v>
      </c>
      <c r="G48" s="104" t="n">
        <f aca="false">G38/G44</f>
        <v>10.6288273646663</v>
      </c>
      <c r="H48" s="106" t="n">
        <f aca="false">H38/H44</f>
        <v>12.0005007502599</v>
      </c>
      <c r="I48" s="106" t="n">
        <f aca="false">I38/I44</f>
        <v>12.9179683296041</v>
      </c>
      <c r="J48" s="187"/>
      <c r="K48" s="198" t="n">
        <v>7.5</v>
      </c>
      <c r="L48" s="199" t="n">
        <v>8</v>
      </c>
      <c r="M48" s="200" t="n">
        <v>9.8</v>
      </c>
      <c r="N48" s="201" t="n">
        <v>11</v>
      </c>
      <c r="O48" s="202"/>
    </row>
    <row r="49" customFormat="false" ht="20.1" hidden="false" customHeight="true" outlineLevel="0" collapsed="false">
      <c r="A49" s="114"/>
      <c r="B49" s="115"/>
      <c r="C49" s="165" t="s">
        <v>83</v>
      </c>
      <c r="D49" s="118" t="s">
        <v>84</v>
      </c>
      <c r="E49" s="116"/>
      <c r="F49" s="116"/>
      <c r="G49" s="116"/>
      <c r="H49" s="127"/>
      <c r="I49" s="107"/>
      <c r="J49" s="188"/>
      <c r="K49" s="203"/>
      <c r="L49" s="204"/>
      <c r="M49" s="203"/>
      <c r="N49" s="204"/>
      <c r="O49" s="205"/>
      <c r="P49" s="164"/>
    </row>
    <row r="50" customFormat="false" ht="20.1" hidden="false" customHeight="true" outlineLevel="0" collapsed="false">
      <c r="A50" s="101" t="n">
        <v>21</v>
      </c>
      <c r="B50" s="102" t="s">
        <v>85</v>
      </c>
      <c r="C50" s="105"/>
      <c r="D50" s="104" t="n">
        <f aca="false">D46</f>
        <v>1.16210777779007</v>
      </c>
      <c r="E50" s="105" t="n">
        <f aca="false">E46</f>
        <v>1.84729606110387</v>
      </c>
      <c r="F50" s="103" t="n">
        <f aca="false">F46</f>
        <v>4.56292897383579</v>
      </c>
      <c r="G50" s="104" t="n">
        <f aca="false">G46</f>
        <v>5.39983739992186</v>
      </c>
      <c r="H50" s="106" t="n">
        <f aca="false">H46</f>
        <v>3.90993502389589</v>
      </c>
      <c r="I50" s="106" t="n">
        <f aca="false">I46</f>
        <v>3.20727764172429</v>
      </c>
      <c r="J50" s="187"/>
      <c r="K50" s="206"/>
      <c r="L50" s="207"/>
      <c r="M50" s="206"/>
      <c r="N50" s="207"/>
      <c r="O50" s="208"/>
    </row>
    <row r="51" customFormat="false" ht="20.1" hidden="false" customHeight="true" outlineLevel="0" collapsed="false">
      <c r="A51" s="114"/>
      <c r="B51" s="115"/>
      <c r="C51" s="148"/>
      <c r="D51" s="118" t="s">
        <v>86</v>
      </c>
      <c r="E51" s="116"/>
      <c r="F51" s="116"/>
      <c r="G51" s="116"/>
      <c r="H51" s="127"/>
      <c r="I51" s="107"/>
      <c r="J51" s="188"/>
      <c r="K51" s="209"/>
      <c r="L51" s="210"/>
      <c r="M51" s="209"/>
      <c r="N51" s="210"/>
      <c r="O51" s="208"/>
    </row>
    <row r="52" customFormat="false" ht="20.1" hidden="false" customHeight="true" outlineLevel="0" collapsed="false">
      <c r="A52" s="101" t="n">
        <v>22</v>
      </c>
      <c r="B52" s="102" t="s">
        <v>87</v>
      </c>
      <c r="C52" s="103" t="n">
        <f aca="false">(C40/(1-C40))*C48</f>
        <v>1.14273286515789</v>
      </c>
      <c r="D52" s="104" t="n">
        <f aca="false">D32/D44</f>
        <v>1.27715393831531</v>
      </c>
      <c r="E52" s="105" t="n">
        <f aca="false">E32/E44</f>
        <v>1.54071998316129</v>
      </c>
      <c r="F52" s="103" t="n">
        <f aca="false">F32/F44</f>
        <v>2.42741815521763</v>
      </c>
      <c r="G52" s="104" t="n">
        <f aca="false">G32/G44</f>
        <v>3.37060797340567</v>
      </c>
      <c r="H52" s="106" t="n">
        <f aca="false">H32/H44</f>
        <v>3.80338184910658</v>
      </c>
      <c r="I52" s="106" t="n">
        <f aca="false">I32/I44</f>
        <v>4.09310845311002</v>
      </c>
      <c r="J52" s="187"/>
      <c r="K52" s="211" t="n">
        <v>2.9</v>
      </c>
      <c r="L52" s="212" t="n">
        <v>3.5</v>
      </c>
      <c r="M52" s="200" t="n">
        <v>3.1</v>
      </c>
      <c r="N52" s="213" t="n">
        <v>3.2</v>
      </c>
      <c r="O52" s="100"/>
    </row>
    <row r="53" customFormat="false" ht="20.1" hidden="false" customHeight="true" outlineLevel="0" collapsed="false">
      <c r="A53" s="114"/>
      <c r="B53" s="115"/>
      <c r="C53" s="117" t="s">
        <v>88</v>
      </c>
      <c r="D53" s="118" t="s">
        <v>89</v>
      </c>
      <c r="E53" s="116"/>
      <c r="F53" s="116"/>
      <c r="G53" s="116"/>
      <c r="H53" s="127"/>
      <c r="I53" s="182"/>
      <c r="J53" s="214"/>
      <c r="K53" s="215"/>
      <c r="L53" s="216"/>
      <c r="M53" s="215"/>
      <c r="N53" s="216"/>
      <c r="O53" s="163"/>
      <c r="P53" s="164"/>
    </row>
    <row r="54" customFormat="false" ht="20.1" hidden="false" customHeight="true" outlineLevel="0" collapsed="false">
      <c r="C54" s="43" t="n">
        <f aca="false">C32/C38</f>
        <v>0.315789473684211</v>
      </c>
      <c r="D54" s="43" t="n">
        <f aca="false">D32/D38</f>
        <v>0.319513663371348</v>
      </c>
      <c r="E54" s="43" t="n">
        <f aca="false">E32/E38</f>
        <v>0.318814968395326</v>
      </c>
      <c r="F54" s="43" t="n">
        <f aca="false">F32/F38</f>
        <v>0.317681532659792</v>
      </c>
      <c r="G54" s="43" t="n">
        <f aca="false">G32/G38</f>
        <v>0.317119458032658</v>
      </c>
      <c r="H54" s="43" t="n">
        <f aca="false">H32/H38</f>
        <v>0.316935261974316</v>
      </c>
      <c r="I54" s="43"/>
      <c r="J54" s="43"/>
      <c r="K54" s="43"/>
      <c r="L54" s="43"/>
      <c r="M54" s="43"/>
      <c r="N54" s="43"/>
      <c r="O54" s="43"/>
      <c r="P54" s="181"/>
      <c r="Q54" s="43"/>
    </row>
    <row r="55" customFormat="false" ht="20.1" hidden="false" customHeight="true" outlineLevel="0" collapsed="false"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181"/>
      <c r="Q55" s="43"/>
    </row>
    <row r="56" customFormat="false" ht="20.1" hidden="false" customHeight="true" outlineLevel="0" collapsed="false">
      <c r="C56" s="43"/>
      <c r="D56" s="43"/>
      <c r="E56" s="43"/>
      <c r="F56" s="43"/>
      <c r="G56" s="43"/>
      <c r="I56" s="43"/>
      <c r="J56" s="43"/>
      <c r="K56" s="43"/>
      <c r="L56" s="43"/>
      <c r="M56" s="43"/>
      <c r="N56" s="49"/>
      <c r="O56" s="49"/>
      <c r="P56" s="217"/>
      <c r="Q56" s="43"/>
    </row>
    <row r="57" customFormat="false" ht="20.1" hidden="false" customHeight="true" outlineLevel="0" collapsed="false">
      <c r="C57" s="43"/>
      <c r="D57" s="43"/>
      <c r="E57" s="43"/>
      <c r="F57" s="43"/>
      <c r="G57" s="43"/>
      <c r="I57" s="43"/>
      <c r="K57" s="167"/>
      <c r="L57" s="218"/>
      <c r="M57" s="219"/>
      <c r="P57" s="220"/>
      <c r="Q57" s="221" t="s">
        <v>90</v>
      </c>
      <c r="R57" s="222"/>
      <c r="S57" s="168"/>
      <c r="T57" s="223"/>
    </row>
    <row r="58" customFormat="false" ht="20.1" hidden="false" customHeight="true" outlineLevel="0" collapsed="false">
      <c r="B58" s="224" t="s">
        <v>91</v>
      </c>
      <c r="C58" s="225"/>
      <c r="D58" s="226" t="n">
        <v>2005</v>
      </c>
      <c r="E58" s="226" t="n">
        <v>2006</v>
      </c>
      <c r="F58" s="226" t="n">
        <v>2007</v>
      </c>
      <c r="G58" s="226" t="n">
        <v>2008</v>
      </c>
      <c r="H58" s="226" t="n">
        <v>2009</v>
      </c>
      <c r="I58" s="227" t="n">
        <v>2010</v>
      </c>
      <c r="K58" s="171"/>
      <c r="L58" s="65"/>
      <c r="M58" s="65"/>
      <c r="P58" s="228" t="n">
        <v>2006</v>
      </c>
      <c r="Q58" s="228" t="n">
        <v>2007</v>
      </c>
      <c r="R58" s="228" t="n">
        <v>2008</v>
      </c>
      <c r="S58" s="229" t="n">
        <v>2009</v>
      </c>
      <c r="T58" s="230" t="n">
        <v>2010</v>
      </c>
    </row>
    <row r="59" customFormat="false" ht="20.1" hidden="false" customHeight="true" outlineLevel="0" collapsed="false">
      <c r="B59" s="231" t="s">
        <v>92</v>
      </c>
      <c r="C59" s="232"/>
      <c r="D59" s="233" t="n">
        <f aca="false">D38</f>
        <v>37.4814772845555</v>
      </c>
      <c r="E59" s="234" t="n">
        <f aca="false">MIN(E$38,D59*(1-1/$J$2)+D60)</f>
        <v>42.8511331960817</v>
      </c>
      <c r="F59" s="234" t="n">
        <f aca="false">MIN(F$38,E59*(1-1/$J$2)+E60)</f>
        <v>35.7092776634014</v>
      </c>
      <c r="G59" s="234" t="n">
        <f aca="false">MIN(G$38,F59*(1-1/$J$2)+F60)</f>
        <v>29.7577313861679</v>
      </c>
      <c r="H59" s="234" t="n">
        <f aca="false">MIN(H$38,G59*(1-1/$J$2)+G60)</f>
        <v>24.7981094884732</v>
      </c>
      <c r="I59" s="234" t="n">
        <f aca="false">MIN(I$38,H59*(1-1/$J$2)+H60)</f>
        <v>20.6650912403944</v>
      </c>
      <c r="K59" s="235"/>
      <c r="L59" s="219"/>
      <c r="M59" s="219"/>
      <c r="N59" s="219"/>
      <c r="O59" s="219"/>
      <c r="P59" s="222"/>
      <c r="Q59" s="222"/>
      <c r="R59" s="222"/>
      <c r="S59" s="168"/>
      <c r="T59" s="223"/>
    </row>
    <row r="60" customFormat="false" ht="20.1" hidden="false" customHeight="true" outlineLevel="0" collapsed="false">
      <c r="B60" s="236" t="s">
        <v>93</v>
      </c>
      <c r="C60" s="237"/>
      <c r="D60" s="238" t="n">
        <f aca="false">D36</f>
        <v>11.6165687922855</v>
      </c>
      <c r="E60" s="238" t="n">
        <f aca="false">D59*(1-1/$J$2)+D60-E59</f>
        <v>0</v>
      </c>
      <c r="F60" s="238" t="n">
        <f aca="false">E59*(1-1/$J$2)+E60-F59</f>
        <v>0</v>
      </c>
      <c r="G60" s="238" t="n">
        <f aca="false">F59*(1-1/$J$2)+F60-G59</f>
        <v>0</v>
      </c>
      <c r="H60" s="238" t="n">
        <f aca="false">G59*(1-1/$J$2)+G60-H59</f>
        <v>0</v>
      </c>
      <c r="I60" s="238" t="n">
        <f aca="false">H59*(1-1/$J$2)+H60-I59</f>
        <v>0</v>
      </c>
      <c r="K60" s="239"/>
      <c r="L60" s="65"/>
      <c r="M60" s="65"/>
      <c r="N60" s="65"/>
      <c r="O60" s="65"/>
      <c r="P60" s="240"/>
      <c r="Q60" s="240"/>
      <c r="R60" s="240"/>
      <c r="S60" s="43"/>
      <c r="T60" s="241"/>
    </row>
    <row r="61" customFormat="false" ht="20.1" hidden="false" customHeight="true" outlineLevel="0" collapsed="false">
      <c r="B61" s="231" t="s">
        <v>94</v>
      </c>
      <c r="C61" s="232"/>
      <c r="D61" s="233"/>
      <c r="E61" s="242" t="n">
        <f aca="false">E38-E59</f>
        <v>3.28615821909671</v>
      </c>
      <c r="F61" s="234" t="n">
        <f aca="false">E61*(1-1/$J$2)+MIN(F$38-F59-E61*(1-1/$J$2),E62)</f>
        <v>17.0064465138254</v>
      </c>
      <c r="G61" s="234" t="n">
        <f aca="false">F61*(1-1/$J$2)+MIN(G$38-G59-F61*(1-1/$J$2),F62)</f>
        <v>14.1720387615211</v>
      </c>
      <c r="H61" s="234" t="n">
        <f aca="false">G61*(1-1/$J$2)+MIN(H$38-H59-G61*(1-1/$J$2),G62)</f>
        <v>11.8100323012676</v>
      </c>
      <c r="I61" s="234" t="n">
        <f aca="false">H61*(1-1/$J$2)+MIN(I$38-I59-H61*(1-1/$J$2),H62)</f>
        <v>9.84169358438967</v>
      </c>
      <c r="K61" s="239" t="s">
        <v>95</v>
      </c>
      <c r="L61" s="65"/>
      <c r="M61" s="65"/>
      <c r="N61" s="65"/>
      <c r="O61" s="65"/>
      <c r="P61" s="243" t="n">
        <f aca="false">E61</f>
        <v>3.28615821909671</v>
      </c>
      <c r="Q61" s="244" t="n">
        <f aca="false">E62-F62</f>
        <v>14.2679813312448</v>
      </c>
      <c r="R61" s="244" t="n">
        <f aca="false">F62-G62</f>
        <v>0</v>
      </c>
      <c r="S61" s="245" t="n">
        <f aca="false">G62-H62</f>
        <v>0</v>
      </c>
      <c r="T61" s="246" t="n">
        <f aca="false">H62-I62</f>
        <v>0</v>
      </c>
    </row>
    <row r="62" customFormat="false" ht="20.1" hidden="false" customHeight="true" outlineLevel="0" collapsed="false">
      <c r="B62" s="247" t="s">
        <v>96</v>
      </c>
      <c r="C62" s="248"/>
      <c r="D62" s="249"/>
      <c r="E62" s="249" t="n">
        <f aca="false">0.97*E30+D60-E60</f>
        <v>14.2679813312448</v>
      </c>
      <c r="F62" s="238" t="n">
        <f aca="false">E61*(1-1/$J$2)+E62-F61</f>
        <v>0</v>
      </c>
      <c r="G62" s="238" t="n">
        <f aca="false">F61*(1-1/$J$2)+F62-G61</f>
        <v>0</v>
      </c>
      <c r="H62" s="238" t="n">
        <f aca="false">G61*(1-1/$J$2)+G62-H61</f>
        <v>0</v>
      </c>
      <c r="I62" s="238" t="n">
        <f aca="false">H61*(1-1/$J$2)+H62-I61</f>
        <v>0</v>
      </c>
      <c r="K62" s="239"/>
      <c r="L62" s="65"/>
      <c r="M62" s="65"/>
      <c r="N62" s="65"/>
      <c r="O62" s="65"/>
      <c r="P62" s="243"/>
      <c r="Q62" s="243"/>
      <c r="R62" s="243"/>
      <c r="S62" s="250"/>
      <c r="T62" s="251"/>
    </row>
    <row r="63" customFormat="false" ht="20.1" hidden="false" customHeight="true" outlineLevel="0" collapsed="false">
      <c r="B63" s="252" t="s">
        <v>97</v>
      </c>
      <c r="C63" s="253"/>
      <c r="D63" s="254"/>
      <c r="E63" s="255"/>
      <c r="F63" s="256" t="n">
        <f aca="false">F38-F59-F61</f>
        <v>21.0600581653624</v>
      </c>
      <c r="G63" s="234" t="n">
        <f aca="false">F63*(1-1/$J$2)+MIN(G$38-G59-G61-F63*(1-1/$J$2),F64)</f>
        <v>40.2841359706711</v>
      </c>
      <c r="H63" s="234" t="n">
        <f aca="false">G63*(1-1/$J$2)+MIN(H$38-H59-H61-G63*(1-1/$J$2),G64)</f>
        <v>33.5701133088926</v>
      </c>
      <c r="I63" s="234" t="n">
        <f aca="false">H63*(1-1/$J$2)+MIN(I$38-I59-I61-H63*(1-1/$J$2),H64)</f>
        <v>27.9750944240772</v>
      </c>
      <c r="K63" s="239" t="s">
        <v>98</v>
      </c>
      <c r="L63" s="65"/>
      <c r="M63" s="65"/>
      <c r="N63" s="65"/>
      <c r="O63" s="65"/>
      <c r="P63" s="257"/>
      <c r="Q63" s="257" t="n">
        <f aca="false">F63</f>
        <v>21.0600581653624</v>
      </c>
      <c r="R63" s="257" t="n">
        <f aca="false">F64-G64</f>
        <v>22.7340874995358</v>
      </c>
      <c r="S63" s="258" t="n">
        <f aca="false">G64-H64</f>
        <v>0</v>
      </c>
      <c r="T63" s="259" t="n">
        <f aca="false">H64-I64</f>
        <v>0</v>
      </c>
    </row>
    <row r="64" customFormat="false" ht="20.1" hidden="false" customHeight="true" outlineLevel="0" collapsed="false">
      <c r="B64" s="247" t="s">
        <v>99</v>
      </c>
      <c r="C64" s="248"/>
      <c r="D64" s="249"/>
      <c r="E64" s="249"/>
      <c r="F64" s="260" t="n">
        <f aca="false">0.97*F30+E60-F60+E62-F62</f>
        <v>22.7340874995358</v>
      </c>
      <c r="G64" s="238" t="n">
        <f aca="false">F63*(1-1/$J$2)+F64-G63</f>
        <v>0</v>
      </c>
      <c r="H64" s="238" t="n">
        <f aca="false">G63*(1-1/$J$2)+G64-H63</f>
        <v>0</v>
      </c>
      <c r="I64" s="238" t="n">
        <f aca="false">H63*(1-1/$J$2)+H64-I63</f>
        <v>0</v>
      </c>
      <c r="K64" s="239"/>
      <c r="L64" s="65"/>
      <c r="M64" s="65"/>
      <c r="N64" s="65"/>
      <c r="O64" s="65"/>
      <c r="P64" s="257"/>
      <c r="Q64" s="257"/>
      <c r="R64" s="257"/>
      <c r="S64" s="258"/>
      <c r="T64" s="261"/>
    </row>
    <row r="65" customFormat="false" ht="20.1" hidden="false" customHeight="true" outlineLevel="0" collapsed="false">
      <c r="B65" s="252" t="s">
        <v>100</v>
      </c>
      <c r="C65" s="253"/>
      <c r="D65" s="254"/>
      <c r="E65" s="255"/>
      <c r="F65" s="255"/>
      <c r="G65" s="256" t="n">
        <f aca="false">G38-G59-G61-G63</f>
        <v>20.7408110741677</v>
      </c>
      <c r="H65" s="234" t="n">
        <f aca="false">G65*(1-1/$J$2)+MIN(H$38-H59-H61-H63-G65*(1-1/$J$2),G66)</f>
        <v>49.5686967715165</v>
      </c>
      <c r="I65" s="234" t="n">
        <f aca="false">H65*(1-1/$J$2)+MIN(I$38-I59-I61-I63-H65*(1-1/$J$2),H66)</f>
        <v>41.3072473095971</v>
      </c>
      <c r="K65" s="239" t="s">
        <v>101</v>
      </c>
      <c r="L65" s="65"/>
      <c r="M65" s="65"/>
      <c r="N65" s="65"/>
      <c r="O65" s="65"/>
      <c r="P65" s="257"/>
      <c r="Q65" s="257"/>
      <c r="R65" s="257" t="n">
        <f aca="false">G65</f>
        <v>20.7408110741677</v>
      </c>
      <c r="S65" s="258" t="n">
        <f aca="false">G66-H66</f>
        <v>32.2846875430434</v>
      </c>
      <c r="T65" s="259" t="n">
        <f aca="false">H66-I66</f>
        <v>0</v>
      </c>
    </row>
    <row r="66" customFormat="false" ht="20.1" hidden="false" customHeight="true" outlineLevel="0" collapsed="false">
      <c r="B66" s="247" t="s">
        <v>102</v>
      </c>
      <c r="C66" s="248"/>
      <c r="D66" s="249"/>
      <c r="E66" s="249"/>
      <c r="F66" s="260"/>
      <c r="G66" s="260" t="n">
        <f aca="false">0.97*G30+F60-G60+F62-G62+F64-G64</f>
        <v>32.2846875430434</v>
      </c>
      <c r="H66" s="238" t="n">
        <f aca="false">G65*(1-1/$J$2)+G66-H65</f>
        <v>0</v>
      </c>
      <c r="I66" s="238" t="n">
        <f aca="false">H65*(1-1/$J$2)+H66-I65</f>
        <v>0</v>
      </c>
      <c r="K66" s="239"/>
      <c r="L66" s="65"/>
      <c r="M66" s="65"/>
      <c r="N66" s="65"/>
      <c r="O66" s="65"/>
      <c r="P66" s="257"/>
      <c r="Q66" s="257"/>
      <c r="R66" s="257"/>
      <c r="S66" s="258"/>
      <c r="T66" s="261"/>
    </row>
    <row r="67" customFormat="false" ht="20.1" hidden="false" customHeight="true" outlineLevel="0" collapsed="false">
      <c r="B67" s="231" t="s">
        <v>103</v>
      </c>
      <c r="C67" s="232"/>
      <c r="D67" s="233"/>
      <c r="E67" s="234"/>
      <c r="F67" s="234"/>
      <c r="G67" s="234"/>
      <c r="H67" s="242" t="n">
        <f aca="false">H38-H59-H61-H63-H65</f>
        <v>2.08020622465774</v>
      </c>
      <c r="I67" s="234" t="n">
        <f aca="false">H67*(1-1/$J$2)+MIN(I$38-I59-I61-I63-I65-H67*(1-1/$J$2),H68)</f>
        <v>31.3520151910071</v>
      </c>
      <c r="K67" s="262" t="s">
        <v>104</v>
      </c>
      <c r="L67" s="263"/>
      <c r="M67" s="263"/>
      <c r="N67" s="263"/>
      <c r="O67" s="263"/>
      <c r="P67" s="264"/>
      <c r="Q67" s="264"/>
      <c r="R67" s="264"/>
      <c r="S67" s="264" t="n">
        <f aca="false">H67</f>
        <v>2.08020622465774</v>
      </c>
      <c r="T67" s="265" t="n">
        <f aca="false">H68-I68</f>
        <v>29.6185100037923</v>
      </c>
    </row>
    <row r="68" customFormat="false" ht="20.1" hidden="false" customHeight="true" outlineLevel="0" collapsed="false">
      <c r="B68" s="266" t="s">
        <v>105</v>
      </c>
      <c r="C68" s="237"/>
      <c r="D68" s="238"/>
      <c r="E68" s="238"/>
      <c r="F68" s="267"/>
      <c r="G68" s="267"/>
      <c r="H68" s="267" t="n">
        <f aca="false">0.97*H30+G60-H60+G62-H62+G64-H64+G66-H66</f>
        <v>37.4529825983733</v>
      </c>
      <c r="I68" s="238" t="n">
        <f aca="false">H67*(1-1/$J$2)+H68-I67</f>
        <v>7.83447259458099</v>
      </c>
      <c r="K68" s="239"/>
      <c r="L68" s="65"/>
      <c r="M68" s="65"/>
      <c r="N68" s="65"/>
      <c r="O68" s="65"/>
      <c r="P68" s="257"/>
      <c r="Q68" s="257"/>
      <c r="R68" s="257"/>
      <c r="S68" s="258"/>
      <c r="T68" s="261"/>
    </row>
    <row r="69" customFormat="false" ht="20.1" hidden="false" customHeight="true" outlineLevel="0" collapsed="false">
      <c r="B69" s="268" t="s">
        <v>106</v>
      </c>
      <c r="C69" s="253"/>
      <c r="D69" s="269" t="n">
        <f aca="false">D61+D63+D65+D67</f>
        <v>0</v>
      </c>
      <c r="E69" s="269" t="n">
        <f aca="false">E61+E63+E65+E67</f>
        <v>3.28615821909671</v>
      </c>
      <c r="F69" s="269" t="n">
        <f aca="false">F61+F63+F65+F67</f>
        <v>38.0665046791877</v>
      </c>
      <c r="G69" s="269" t="n">
        <f aca="false">G61+G63+G65+G67</f>
        <v>75.19698580636</v>
      </c>
      <c r="H69" s="269" t="n">
        <f aca="false">H61+H63+H65+H67</f>
        <v>97.0290486063344</v>
      </c>
      <c r="I69" s="269" t="n">
        <f aca="false">I61+I63+I65+I67</f>
        <v>110.476050509071</v>
      </c>
      <c r="K69" s="239"/>
      <c r="L69" s="65"/>
      <c r="M69" s="65"/>
      <c r="N69" s="65"/>
      <c r="O69" s="65"/>
      <c r="P69" s="257"/>
      <c r="Q69" s="257"/>
      <c r="R69" s="257"/>
      <c r="S69" s="258"/>
      <c r="T69" s="261"/>
    </row>
    <row r="70" customFormat="false" ht="20.1" hidden="false" customHeight="true" outlineLevel="0" collapsed="false">
      <c r="B70" s="236" t="s">
        <v>107</v>
      </c>
      <c r="C70" s="237"/>
      <c r="D70" s="238"/>
      <c r="E70" s="238" t="n">
        <f aca="false">E62+E64+E66</f>
        <v>14.2679813312448</v>
      </c>
      <c r="F70" s="267" t="n">
        <f aca="false">F62+F64+F66</f>
        <v>22.7340874995358</v>
      </c>
      <c r="G70" s="267" t="n">
        <f aca="false">G62+G64+G66</f>
        <v>32.2846875430434</v>
      </c>
      <c r="H70" s="267" t="n">
        <f aca="false">H62+H64+H66+H68</f>
        <v>37.4529825983733</v>
      </c>
      <c r="I70" s="267" t="n">
        <f aca="false">I62+I64+I66+I68</f>
        <v>7.83447259458099</v>
      </c>
      <c r="K70" s="270"/>
      <c r="L70" s="65"/>
      <c r="M70" s="65"/>
      <c r="N70" s="65"/>
      <c r="O70" s="65"/>
      <c r="P70" s="257"/>
      <c r="Q70" s="257"/>
      <c r="R70" s="257"/>
      <c r="S70" s="258"/>
      <c r="T70" s="261"/>
    </row>
    <row r="71" customFormat="false" ht="20.1" hidden="false" customHeight="true" outlineLevel="0" collapsed="false">
      <c r="B71" s="271" t="s">
        <v>108</v>
      </c>
      <c r="C71" s="272"/>
      <c r="D71" s="273" t="n">
        <f aca="false">D69+D59</f>
        <v>37.4814772845555</v>
      </c>
      <c r="E71" s="273" t="n">
        <f aca="false">E69+E59</f>
        <v>46.1372914151784</v>
      </c>
      <c r="F71" s="273" t="n">
        <f aca="false">F69+F59</f>
        <v>73.7757823425892</v>
      </c>
      <c r="G71" s="273" t="n">
        <f aca="false">G69+G59</f>
        <v>104.954717192528</v>
      </c>
      <c r="H71" s="273" t="n">
        <f aca="false">H69+H59</f>
        <v>121.827158094808</v>
      </c>
      <c r="I71" s="273" t="n">
        <f aca="false">I69+I59</f>
        <v>131.141141749465</v>
      </c>
      <c r="K71" s="239"/>
      <c r="L71" s="65"/>
      <c r="M71" s="65"/>
      <c r="N71" s="65"/>
      <c r="O71" s="65"/>
      <c r="P71" s="257"/>
      <c r="Q71" s="257"/>
      <c r="R71" s="257"/>
      <c r="S71" s="258"/>
      <c r="T71" s="259"/>
    </row>
    <row r="72" customFormat="false" ht="20.1" hidden="false" customHeight="true" outlineLevel="0" collapsed="false">
      <c r="B72" s="274" t="s">
        <v>109</v>
      </c>
      <c r="C72" s="275"/>
      <c r="D72" s="276" t="n">
        <f aca="false">D70+D60</f>
        <v>11.6165687922855</v>
      </c>
      <c r="E72" s="276" t="n">
        <f aca="false">E70+E60</f>
        <v>14.2679813312448</v>
      </c>
      <c r="F72" s="276" t="n">
        <f aca="false">F70+F60</f>
        <v>22.7340874995358</v>
      </c>
      <c r="G72" s="276" t="n">
        <f aca="false">G70+G60</f>
        <v>32.2846875430434</v>
      </c>
      <c r="H72" s="276" t="n">
        <f aca="false">H70+H60</f>
        <v>37.4529825983733</v>
      </c>
      <c r="I72" s="276" t="n">
        <f aca="false">I70+I60</f>
        <v>7.83447259458099</v>
      </c>
      <c r="K72" s="239"/>
      <c r="L72" s="65"/>
      <c r="M72" s="65"/>
      <c r="N72" s="65"/>
      <c r="O72" s="65"/>
      <c r="P72" s="257"/>
      <c r="Q72" s="257"/>
      <c r="R72" s="257"/>
      <c r="S72" s="258"/>
      <c r="T72" s="261"/>
    </row>
    <row r="73" customFormat="false" ht="20.1" hidden="false" customHeight="true" outlineLevel="0" collapsed="false">
      <c r="B73" s="277" t="s">
        <v>110</v>
      </c>
      <c r="C73" s="278"/>
      <c r="D73" s="279" t="n">
        <f aca="false">C32-C36</f>
        <v>0.317901401396391</v>
      </c>
      <c r="E73" s="279" t="n">
        <f aca="false">D32-D36</f>
        <v>0.359275323472748</v>
      </c>
      <c r="F73" s="279" t="n">
        <f aca="false">E32-E36</f>
        <v>0.441277773131281</v>
      </c>
      <c r="G73" s="279" t="n">
        <f aca="false">F32-F36</f>
        <v>0.703116108233068</v>
      </c>
      <c r="H73" s="279" t="n">
        <f aca="false">G32-G36</f>
        <v>0.998495491021963</v>
      </c>
      <c r="I73" s="279" t="n">
        <f aca="false">H32-H36</f>
        <v>1.15833966799093</v>
      </c>
      <c r="K73" s="239"/>
      <c r="L73" s="65"/>
      <c r="M73" s="65"/>
      <c r="N73" s="65"/>
      <c r="O73" s="65"/>
      <c r="P73" s="257"/>
      <c r="Q73" s="257"/>
      <c r="R73" s="257"/>
      <c r="S73" s="258"/>
      <c r="T73" s="261"/>
    </row>
    <row r="74" customFormat="false" ht="20.1" hidden="false" customHeight="true" outlineLevel="0" collapsed="false">
      <c r="B74" s="277" t="s">
        <v>111</v>
      </c>
      <c r="C74" s="278"/>
      <c r="D74" s="279" t="n">
        <f aca="false">D72+D73</f>
        <v>11.9344701936819</v>
      </c>
      <c r="E74" s="279" t="n">
        <f aca="false">E72+E73</f>
        <v>14.6272566547175</v>
      </c>
      <c r="F74" s="279" t="n">
        <f aca="false">F72+F73</f>
        <v>23.1753652726671</v>
      </c>
      <c r="G74" s="279" t="n">
        <f aca="false">G72+G73</f>
        <v>32.9878036512764</v>
      </c>
      <c r="H74" s="279" t="n">
        <f aca="false">H72+H73</f>
        <v>38.4514780893953</v>
      </c>
      <c r="I74" s="279" t="n">
        <f aca="false">I72+I73</f>
        <v>8.99281226257192</v>
      </c>
      <c r="K74" s="239"/>
      <c r="L74" s="65"/>
      <c r="M74" s="65"/>
      <c r="N74" s="65"/>
      <c r="O74" s="65"/>
      <c r="P74" s="257"/>
      <c r="Q74" s="257"/>
      <c r="R74" s="257"/>
      <c r="S74" s="258"/>
      <c r="T74" s="261"/>
    </row>
    <row r="75" customFormat="false" ht="20.1" hidden="false" customHeight="true" outlineLevel="0" collapsed="false">
      <c r="B75" s="280" t="s">
        <v>112</v>
      </c>
      <c r="C75" s="281"/>
      <c r="D75" s="281" t="n">
        <f aca="false">D74/D71</f>
        <v>0.31840981354808</v>
      </c>
      <c r="E75" s="281" t="n">
        <f aca="false">E74/E71</f>
        <v>0.317037611139552</v>
      </c>
      <c r="F75" s="281" t="n">
        <f aca="false">F74/F71</f>
        <v>0.314132423090395</v>
      </c>
      <c r="G75" s="281" t="n">
        <f aca="false">G74/G71</f>
        <v>0.314305107323227</v>
      </c>
      <c r="H75" s="281" t="n">
        <f aca="false">H74/H71</f>
        <v>0.315623204962819</v>
      </c>
      <c r="I75" s="282" t="n">
        <f aca="false">I74/I71</f>
        <v>0.068573539490391</v>
      </c>
      <c r="K75" s="171" t="s">
        <v>113</v>
      </c>
      <c r="L75" s="65"/>
      <c r="M75" s="65"/>
      <c r="N75" s="65"/>
      <c r="O75" s="65"/>
      <c r="P75" s="257" t="n">
        <f aca="false">SUM(P61:P65)</f>
        <v>3.28615821909671</v>
      </c>
      <c r="Q75" s="257" t="n">
        <f aca="false">SUM(Q61:Q65)</f>
        <v>35.3280394966071</v>
      </c>
      <c r="R75" s="257" t="n">
        <f aca="false">SUM(R61:R65)</f>
        <v>43.4748985737036</v>
      </c>
      <c r="S75" s="264" t="n">
        <f aca="false">SUM(S61:S69)</f>
        <v>34.3648937677011</v>
      </c>
      <c r="T75" s="264" t="n">
        <f aca="false">SUM(T61:T69)</f>
        <v>29.6185100037923</v>
      </c>
    </row>
    <row r="76" customFormat="false" ht="20.1" hidden="false" customHeight="true" outlineLevel="0" collapsed="false">
      <c r="D76" s="52" t="s">
        <v>114</v>
      </c>
      <c r="G76" s="283"/>
      <c r="K76" s="284"/>
      <c r="L76" s="285"/>
      <c r="M76" s="285"/>
      <c r="N76" s="285"/>
      <c r="O76" s="285"/>
      <c r="P76" s="286"/>
      <c r="Q76" s="286"/>
      <c r="R76" s="286"/>
      <c r="S76" s="287"/>
      <c r="T76" s="288"/>
    </row>
    <row r="77" customFormat="false" ht="20.1" hidden="false" customHeight="true" outlineLevel="0" collapsed="false">
      <c r="G77" s="283"/>
    </row>
    <row r="78" customFormat="false" ht="20.1" hidden="false" customHeight="true" outlineLevel="0" collapsed="false">
      <c r="B78" s="289" t="s">
        <v>115</v>
      </c>
      <c r="K78" s="290" t="s">
        <v>115</v>
      </c>
      <c r="L78" s="290"/>
      <c r="M78" s="290"/>
      <c r="N78" s="291"/>
      <c r="O78" s="291"/>
      <c r="P78" s="292"/>
    </row>
    <row r="79" customFormat="false" ht="20.1" hidden="false" customHeight="true" outlineLevel="0" collapsed="false">
      <c r="B79" s="224" t="s">
        <v>91</v>
      </c>
      <c r="C79" s="225"/>
      <c r="D79" s="226" t="n">
        <v>2005</v>
      </c>
      <c r="E79" s="226" t="n">
        <v>2006</v>
      </c>
      <c r="F79" s="226" t="n">
        <v>2007</v>
      </c>
      <c r="G79" s="226" t="n">
        <v>2008</v>
      </c>
      <c r="H79" s="226" t="n">
        <v>2009</v>
      </c>
      <c r="I79" s="227" t="n">
        <v>2010</v>
      </c>
      <c r="K79" s="167"/>
      <c r="L79" s="218"/>
      <c r="M79" s="219"/>
      <c r="N79" s="219"/>
      <c r="O79" s="219"/>
      <c r="P79" s="293"/>
      <c r="Q79" s="221" t="s">
        <v>90</v>
      </c>
      <c r="R79" s="222"/>
      <c r="S79" s="168"/>
      <c r="T79" s="223"/>
    </row>
    <row r="80" customFormat="false" ht="20.1" hidden="false" customHeight="true" outlineLevel="0" collapsed="false">
      <c r="B80" s="294" t="s">
        <v>94</v>
      </c>
      <c r="C80" s="295"/>
      <c r="D80" s="296"/>
      <c r="E80" s="297" t="n">
        <f aca="false">E61/$E$20</f>
        <v>2.45235687992291</v>
      </c>
      <c r="F80" s="297" t="n">
        <f aca="false">F61/$E$20</f>
        <v>12.6913779953921</v>
      </c>
      <c r="G80" s="297" t="n">
        <f aca="false">G61/$E$20</f>
        <v>10.5761483294934</v>
      </c>
      <c r="H80" s="297" t="n">
        <f aca="false">H61/$E$20</f>
        <v>8.81345694124448</v>
      </c>
      <c r="I80" s="298" t="n">
        <f aca="false">I61/$E$20</f>
        <v>7.34454745103707</v>
      </c>
      <c r="K80" s="171"/>
      <c r="L80" s="65"/>
      <c r="M80" s="65"/>
      <c r="N80" s="65"/>
      <c r="O80" s="65"/>
      <c r="P80" s="228" t="n">
        <v>2006</v>
      </c>
      <c r="Q80" s="228" t="n">
        <v>2007</v>
      </c>
      <c r="R80" s="228" t="n">
        <v>2008</v>
      </c>
      <c r="S80" s="229" t="n">
        <v>2009</v>
      </c>
      <c r="T80" s="230" t="n">
        <v>2010</v>
      </c>
    </row>
    <row r="81" customFormat="false" ht="20.1" hidden="false" customHeight="true" outlineLevel="0" collapsed="false">
      <c r="B81" s="247" t="s">
        <v>96</v>
      </c>
      <c r="C81" s="248"/>
      <c r="D81" s="249"/>
      <c r="E81" s="249" t="n">
        <f aca="false">E62/$E$20</f>
        <v>10.647747262123</v>
      </c>
      <c r="F81" s="260" t="n">
        <f aca="false">F62/$E$20</f>
        <v>0</v>
      </c>
      <c r="G81" s="260" t="n">
        <f aca="false">G62/$E$20</f>
        <v>0</v>
      </c>
      <c r="H81" s="260" t="n">
        <f aca="false">H62/$E$20</f>
        <v>0</v>
      </c>
      <c r="I81" s="299" t="n">
        <f aca="false">I62/$E$20</f>
        <v>0</v>
      </c>
      <c r="K81" s="64" t="s">
        <v>116</v>
      </c>
      <c r="L81" s="65"/>
      <c r="M81" s="65"/>
      <c r="N81" s="65"/>
      <c r="O81" s="65"/>
      <c r="P81" s="257" t="n">
        <f aca="false">P61/E20</f>
        <v>2.45235687992291</v>
      </c>
      <c r="Q81" s="257" t="n">
        <f aca="false">Q63/F20</f>
        <v>15.7164613174346</v>
      </c>
      <c r="R81" s="257" t="n">
        <f aca="false">R65/G20</f>
        <v>15.4782172195281</v>
      </c>
      <c r="S81" s="264" t="n">
        <f aca="false">S67/H20</f>
        <v>0.762786194483604</v>
      </c>
      <c r="T81" s="67"/>
    </row>
    <row r="82" customFormat="false" ht="20.1" hidden="false" customHeight="true" outlineLevel="0" collapsed="false">
      <c r="B82" s="252" t="s">
        <v>97</v>
      </c>
      <c r="C82" s="253"/>
      <c r="D82" s="254"/>
      <c r="E82" s="255"/>
      <c r="F82" s="255" t="n">
        <f aca="false">F63/$F$20</f>
        <v>15.7164613174346</v>
      </c>
      <c r="G82" s="255" t="n">
        <f aca="false">G63/$F$20</f>
        <v>30.0627880378143</v>
      </c>
      <c r="H82" s="255" t="n">
        <f aca="false">H63/$F$20</f>
        <v>25.0523233648452</v>
      </c>
      <c r="I82" s="269" t="n">
        <f aca="false">I63/$F$20</f>
        <v>20.876936137371</v>
      </c>
      <c r="K82" s="64" t="s">
        <v>117</v>
      </c>
      <c r="L82" s="65"/>
      <c r="M82" s="263"/>
      <c r="N82" s="65"/>
      <c r="O82" s="65"/>
      <c r="P82" s="257" t="n">
        <f aca="false">P75/E20</f>
        <v>2.45235687992291</v>
      </c>
      <c r="Q82" s="257" t="n">
        <f aca="false">Q75/F20</f>
        <v>26.3642085795576</v>
      </c>
      <c r="R82" s="257" t="n">
        <f aca="false">R75/G20</f>
        <v>32.4439541594803</v>
      </c>
      <c r="S82" s="264" t="n">
        <f aca="false">SUM(S61/E20,S63/F20,S65/G20,S67/H20)</f>
        <v>24.8558365997399</v>
      </c>
      <c r="T82" s="264" t="n">
        <f aca="false">SUM(T61/E20,T63/F20,T65/G20,T69/H20)</f>
        <v>0</v>
      </c>
    </row>
    <row r="83" customFormat="false" ht="20.1" hidden="false" customHeight="true" outlineLevel="0" collapsed="false">
      <c r="B83" s="247" t="s">
        <v>99</v>
      </c>
      <c r="C83" s="248"/>
      <c r="D83" s="249"/>
      <c r="E83" s="249"/>
      <c r="F83" s="260" t="n">
        <f aca="false">F64/$F$20</f>
        <v>16.9657369399521</v>
      </c>
      <c r="G83" s="260" t="n">
        <f aca="false">G64/$F$20</f>
        <v>0</v>
      </c>
      <c r="H83" s="260" t="n">
        <f aca="false">H64/$F$20</f>
        <v>0</v>
      </c>
      <c r="I83" s="299" t="n">
        <f aca="false">I64/$F$20</f>
        <v>0</v>
      </c>
      <c r="J83" s="113"/>
      <c r="K83" s="64" t="s">
        <v>118</v>
      </c>
      <c r="L83" s="65"/>
      <c r="M83" s="65"/>
      <c r="N83" s="65"/>
      <c r="O83" s="65"/>
      <c r="P83" s="300" t="n">
        <f aca="false">E18</f>
        <v>13.1613</v>
      </c>
      <c r="Q83" s="300" t="n">
        <f aca="false">F18</f>
        <v>32.8776</v>
      </c>
      <c r="R83" s="300" t="n">
        <f aca="false">G18</f>
        <v>39.7917</v>
      </c>
      <c r="S83" s="301" t="n">
        <f aca="false">H18</f>
        <v>14.55495</v>
      </c>
      <c r="T83" s="301" t="n">
        <f aca="false">I18</f>
        <v>1.3452</v>
      </c>
    </row>
    <row r="84" customFormat="false" ht="20.1" hidden="false" customHeight="true" outlineLevel="0" collapsed="false">
      <c r="B84" s="252" t="s">
        <v>100</v>
      </c>
      <c r="C84" s="253"/>
      <c r="D84" s="254"/>
      <c r="E84" s="255"/>
      <c r="F84" s="255"/>
      <c r="G84" s="255" t="n">
        <f aca="false">G65/$G$20</f>
        <v>15.4782172195281</v>
      </c>
      <c r="H84" s="255" t="n">
        <f aca="false">H65/$G$20</f>
        <v>36.991564754863</v>
      </c>
      <c r="I84" s="269" t="n">
        <f aca="false">I65/$G$20</f>
        <v>30.8263039623859</v>
      </c>
      <c r="J84" s="113"/>
      <c r="K84" s="302" t="s">
        <v>119</v>
      </c>
      <c r="L84" s="285"/>
      <c r="M84" s="285"/>
      <c r="N84" s="285"/>
      <c r="O84" s="285"/>
      <c r="P84" s="303" t="n">
        <f aca="false">P81/P83</f>
        <v>0.186330900437108</v>
      </c>
      <c r="Q84" s="303" t="n">
        <f aca="false">Q81/Q83</f>
        <v>0.478029458276596</v>
      </c>
      <c r="R84" s="303" t="n">
        <f aca="false">R81/R83</f>
        <v>0.388981049302446</v>
      </c>
      <c r="S84" s="304" t="n">
        <f aca="false">S81/S83</f>
        <v>0.0524073387049495</v>
      </c>
      <c r="T84" s="305"/>
    </row>
    <row r="85" customFormat="false" ht="20.1" hidden="false" customHeight="true" outlineLevel="0" collapsed="false">
      <c r="B85" s="247" t="s">
        <v>102</v>
      </c>
      <c r="C85" s="248"/>
      <c r="D85" s="249"/>
      <c r="E85" s="249"/>
      <c r="F85" s="260"/>
      <c r="G85" s="260" t="n">
        <f aca="false">G66/$G$20</f>
        <v>24.0930504052563</v>
      </c>
      <c r="H85" s="260" t="n">
        <f aca="false">H66/$G$20</f>
        <v>0</v>
      </c>
      <c r="I85" s="299" t="n">
        <f aca="false">I66/$G$20</f>
        <v>0</v>
      </c>
      <c r="J85" s="113"/>
      <c r="K85" s="64" t="s">
        <v>120</v>
      </c>
      <c r="L85" s="65"/>
      <c r="M85" s="65"/>
      <c r="N85" s="65"/>
      <c r="O85" s="65"/>
      <c r="P85" s="257" t="n">
        <f aca="false">P82</f>
        <v>2.45235687992291</v>
      </c>
      <c r="Q85" s="257" t="n">
        <f aca="false">P85+Q82</f>
        <v>28.8165654594805</v>
      </c>
      <c r="R85" s="257" t="n">
        <f aca="false">Q85+R82</f>
        <v>61.2605196189607</v>
      </c>
      <c r="S85" s="258" t="n">
        <f aca="false">R85+S82</f>
        <v>86.1163562187006</v>
      </c>
      <c r="T85" s="259" t="n">
        <f aca="false">S85+T82</f>
        <v>86.1163562187006</v>
      </c>
    </row>
    <row r="86" customFormat="false" ht="20.1" hidden="false" customHeight="true" outlineLevel="0" collapsed="false">
      <c r="B86" s="252" t="s">
        <v>121</v>
      </c>
      <c r="C86" s="253"/>
      <c r="D86" s="254"/>
      <c r="E86" s="255"/>
      <c r="F86" s="255"/>
      <c r="G86" s="255" t="n">
        <f aca="false">G67/$G$20</f>
        <v>0</v>
      </c>
      <c r="H86" s="255" t="n">
        <f aca="false">H67/$H$20</f>
        <v>0.762786194483604</v>
      </c>
      <c r="I86" s="255" t="n">
        <f aca="false">I67/$H$20</f>
        <v>11.4964007286707</v>
      </c>
      <c r="J86" s="113"/>
      <c r="K86" s="111" t="s">
        <v>122</v>
      </c>
      <c r="L86" s="65"/>
      <c r="M86" s="65"/>
      <c r="N86" s="65"/>
      <c r="O86" s="65"/>
      <c r="P86" s="257" t="n">
        <f aca="false">P83</f>
        <v>13.1613</v>
      </c>
      <c r="Q86" s="257" t="n">
        <f aca="false">P86+Q83</f>
        <v>46.0389</v>
      </c>
      <c r="R86" s="257" t="n">
        <f aca="false">Q86+R83</f>
        <v>85.8306</v>
      </c>
      <c r="S86" s="258" t="n">
        <f aca="false">R86+S83</f>
        <v>100.38555</v>
      </c>
      <c r="T86" s="259" t="n">
        <f aca="false">S86+T83</f>
        <v>101.73075</v>
      </c>
    </row>
    <row r="87" customFormat="false" ht="20.1" hidden="false" customHeight="true" outlineLevel="0" collapsed="false">
      <c r="B87" s="247" t="s">
        <v>123</v>
      </c>
      <c r="C87" s="248"/>
      <c r="D87" s="249"/>
      <c r="E87" s="249"/>
      <c r="F87" s="260"/>
      <c r="G87" s="260" t="n">
        <f aca="false">G68/$G$20</f>
        <v>0</v>
      </c>
      <c r="H87" s="260" t="n">
        <f aca="false">H68/$H$20</f>
        <v>13.7335508997308</v>
      </c>
      <c r="I87" s="260" t="n">
        <f aca="false">I68/$H$20</f>
        <v>2.87280533312979</v>
      </c>
      <c r="J87" s="113"/>
      <c r="K87" s="306" t="s">
        <v>124</v>
      </c>
      <c r="L87" s="72"/>
      <c r="M87" s="72"/>
      <c r="N87" s="72"/>
      <c r="O87" s="72"/>
      <c r="P87" s="307" t="n">
        <f aca="false">P85/P86</f>
        <v>0.186330900437108</v>
      </c>
      <c r="Q87" s="307" t="n">
        <f aca="false">Q85/Q86</f>
        <v>0.625917766486177</v>
      </c>
      <c r="R87" s="307" t="n">
        <f aca="false">R85/R86</f>
        <v>0.713737520406018</v>
      </c>
      <c r="S87" s="49" t="n">
        <f aca="false">S85/S86</f>
        <v>0.857856098001163</v>
      </c>
      <c r="T87" s="38" t="n">
        <f aca="false">T85/T86</f>
        <v>0.846512546292056</v>
      </c>
    </row>
    <row r="88" customFormat="false" ht="20.1" hidden="false" customHeight="true" outlineLevel="0" collapsed="false">
      <c r="B88" s="268" t="s">
        <v>106</v>
      </c>
      <c r="C88" s="253"/>
      <c r="D88" s="254"/>
      <c r="E88" s="255" t="n">
        <f aca="false">SUM(E80,E82,E84,E86)</f>
        <v>2.45235687992291</v>
      </c>
      <c r="F88" s="255" t="n">
        <f aca="false">SUM(F80,F82,F84,F86)</f>
        <v>28.4078393128267</v>
      </c>
      <c r="G88" s="255" t="n">
        <f aca="false">SUM(G80,G82,G84,G86)</f>
        <v>56.1171535868358</v>
      </c>
      <c r="H88" s="255" t="n">
        <f aca="false">SUM(H80,H82,H84,H86)</f>
        <v>71.6201312554364</v>
      </c>
      <c r="I88" s="255" t="n">
        <f aca="false">SUM(I80,I82,I84,I86)</f>
        <v>70.5441882794646</v>
      </c>
      <c r="J88" s="113"/>
      <c r="K88" s="308" t="s">
        <v>125</v>
      </c>
      <c r="L88" s="258"/>
      <c r="M88" s="258"/>
      <c r="N88" s="65"/>
      <c r="O88" s="65"/>
      <c r="P88" s="309" t="n">
        <f aca="false">P82</f>
        <v>2.45235687992291</v>
      </c>
      <c r="Q88" s="257" t="n">
        <f aca="false">P88*(1-1/$J2)+Q82</f>
        <v>28.4078393128267</v>
      </c>
      <c r="R88" s="257" t="n">
        <f aca="false">Q88*(1-1/$J2)+R82</f>
        <v>56.1171535868358</v>
      </c>
      <c r="S88" s="258" t="n">
        <f aca="false">R88*(1-1/$J2)+S82</f>
        <v>71.6201312554364</v>
      </c>
      <c r="T88" s="259" t="n">
        <f aca="false">S88*(1-1/$J2)+T82</f>
        <v>59.6834427128636</v>
      </c>
    </row>
    <row r="89" customFormat="false" ht="20.1" hidden="false" customHeight="true" outlineLevel="0" collapsed="false">
      <c r="B89" s="310" t="s">
        <v>107</v>
      </c>
      <c r="C89" s="248"/>
      <c r="D89" s="249"/>
      <c r="E89" s="249" t="n">
        <f aca="false">SUM(E81,E83,E85,E87)</f>
        <v>10.647747262123</v>
      </c>
      <c r="F89" s="249" t="n">
        <f aca="false">SUM(F81,F83,F85,F87)</f>
        <v>16.9657369399521</v>
      </c>
      <c r="G89" s="249" t="n">
        <f aca="false">SUM(G81,G83,G85,G87)</f>
        <v>24.0930504052563</v>
      </c>
      <c r="H89" s="249" t="n">
        <f aca="false">SUM(H81,H83,H85,H87)</f>
        <v>13.7335508997308</v>
      </c>
      <c r="I89" s="249" t="n">
        <f aca="false">SUM(I81,I83,I85,I87)</f>
        <v>2.87280533312979</v>
      </c>
      <c r="J89" s="113"/>
      <c r="K89" s="111"/>
      <c r="L89" s="258"/>
      <c r="M89" s="258"/>
      <c r="N89" s="65"/>
      <c r="O89" s="65"/>
      <c r="P89" s="309"/>
      <c r="Q89" s="257"/>
      <c r="R89" s="257"/>
      <c r="S89" s="258"/>
      <c r="T89" s="259"/>
    </row>
    <row r="90" customFormat="false" ht="20.1" hidden="false" customHeight="true" outlineLevel="0" collapsed="false">
      <c r="B90" s="310" t="s">
        <v>126</v>
      </c>
      <c r="C90" s="248"/>
      <c r="D90" s="249"/>
      <c r="E90" s="249" t="n">
        <f aca="false">E73-$D73</f>
        <v>0.0413739220763567</v>
      </c>
      <c r="F90" s="249" t="n">
        <f aca="false">F73-$D73</f>
        <v>0.12337637173489</v>
      </c>
      <c r="G90" s="249" t="n">
        <f aca="false">G73-$D73</f>
        <v>0.385214706836678</v>
      </c>
      <c r="H90" s="249" t="n">
        <f aca="false">H73-$D73</f>
        <v>0.680594089625572</v>
      </c>
      <c r="I90" s="311" t="n">
        <f aca="false">I73-$D73</f>
        <v>0.840438266594539</v>
      </c>
      <c r="J90" s="113"/>
      <c r="K90" s="312" t="s">
        <v>127</v>
      </c>
      <c r="L90" s="313"/>
      <c r="M90" s="313"/>
      <c r="N90" s="313"/>
      <c r="O90" s="313"/>
      <c r="P90" s="314" t="n">
        <f aca="false">P88/P86</f>
        <v>0.186330900437108</v>
      </c>
      <c r="Q90" s="314" t="n">
        <f aca="false">Q88/Q86</f>
        <v>0.617039923039574</v>
      </c>
      <c r="R90" s="315" t="n">
        <f aca="false">R88/R86</f>
        <v>0.653812901072995</v>
      </c>
      <c r="S90" s="316"/>
      <c r="T90" s="317"/>
    </row>
    <row r="91" customFormat="false" ht="20.1" hidden="false" customHeight="true" outlineLevel="0" collapsed="false">
      <c r="B91" s="318" t="s">
        <v>128</v>
      </c>
      <c r="C91" s="319"/>
      <c r="D91" s="320" t="n">
        <f aca="false">D89/0.97</f>
        <v>0</v>
      </c>
      <c r="E91" s="320" t="n">
        <f aca="false">E89+E90</f>
        <v>10.6891211841993</v>
      </c>
      <c r="F91" s="320" t="n">
        <f aca="false">F89+F90</f>
        <v>17.089113311687</v>
      </c>
      <c r="G91" s="320" t="n">
        <f aca="false">G89+G90</f>
        <v>24.4782651120929</v>
      </c>
      <c r="H91" s="320" t="n">
        <f aca="false">H89+H90</f>
        <v>14.4141449893564</v>
      </c>
      <c r="I91" s="321" t="n">
        <f aca="false">I89+I90</f>
        <v>3.71324359972433</v>
      </c>
      <c r="J91" s="113"/>
      <c r="K91" s="113"/>
      <c r="L91" s="322"/>
      <c r="M91" s="322"/>
      <c r="P91" s="323"/>
      <c r="Q91" s="324"/>
      <c r="R91" s="324"/>
      <c r="S91" s="324"/>
      <c r="T91" s="324"/>
    </row>
    <row r="92" customFormat="false" ht="20.1" hidden="false" customHeight="true" outlineLevel="0" collapsed="false">
      <c r="B92" s="325" t="s">
        <v>129</v>
      </c>
      <c r="C92" s="326"/>
      <c r="D92" s="326"/>
      <c r="E92" s="281" t="n">
        <f aca="false">E89/E88</f>
        <v>4.34184247378287</v>
      </c>
      <c r="F92" s="281" t="n">
        <f aca="false">F89/F88</f>
        <v>0.597220251534293</v>
      </c>
      <c r="G92" s="281" t="n">
        <f aca="false">G89/G88</f>
        <v>0.429334862253386</v>
      </c>
      <c r="H92" s="281" t="n">
        <f aca="false">H89/H88</f>
        <v>0.191755455609952</v>
      </c>
      <c r="I92" s="282" t="n">
        <f aca="false">I89/I88</f>
        <v>0.0407234869830667</v>
      </c>
      <c r="J92" s="113"/>
      <c r="K92" s="113"/>
      <c r="L92" s="322"/>
      <c r="M92" s="322"/>
      <c r="P92" s="323"/>
      <c r="Q92" s="324"/>
      <c r="R92" s="324"/>
      <c r="S92" s="324"/>
      <c r="T92" s="324"/>
    </row>
    <row r="93" customFormat="false" ht="20.1" hidden="false" customHeight="true" outlineLevel="0" collapsed="false">
      <c r="J93" s="50"/>
      <c r="K93" s="50"/>
    </row>
    <row r="94" customFormat="false" ht="20.1" hidden="false" customHeight="true" outlineLevel="0" collapsed="false">
      <c r="C94" s="327" t="s">
        <v>15</v>
      </c>
      <c r="D94" s="327"/>
      <c r="E94" s="327"/>
      <c r="F94" s="327"/>
      <c r="G94" s="327"/>
      <c r="H94" s="327"/>
      <c r="I94" s="327"/>
      <c r="J94" s="50"/>
      <c r="K94" s="50"/>
      <c r="Q94" s="52" t="s">
        <v>130</v>
      </c>
    </row>
    <row r="95" customFormat="false" ht="20.1" hidden="false" customHeight="true" outlineLevel="0" collapsed="false">
      <c r="B95" s="328"/>
      <c r="C95" s="329"/>
      <c r="D95" s="330" t="s">
        <v>131</v>
      </c>
      <c r="E95" s="330" t="s">
        <v>132</v>
      </c>
      <c r="F95" s="330" t="s">
        <v>133</v>
      </c>
      <c r="G95" s="330" t="s">
        <v>134</v>
      </c>
      <c r="H95" s="331" t="s">
        <v>135</v>
      </c>
      <c r="I95" s="332"/>
    </row>
    <row r="96" customFormat="false" ht="20.1" hidden="false" customHeight="true" outlineLevel="0" collapsed="false">
      <c r="B96" s="333" t="s">
        <v>136</v>
      </c>
      <c r="C96" s="334" t="s">
        <v>137</v>
      </c>
      <c r="D96" s="335" t="n">
        <v>32.98670932</v>
      </c>
      <c r="E96" s="335" t="n">
        <v>9.688065981</v>
      </c>
      <c r="F96" s="335" t="n">
        <v>9.628338</v>
      </c>
      <c r="G96" s="335" t="n">
        <v>2.872569</v>
      </c>
      <c r="H96" s="336" t="n">
        <v>308</v>
      </c>
      <c r="I96" s="327"/>
    </row>
    <row r="97" customFormat="false" ht="20.1" hidden="false" customHeight="true" outlineLevel="0" collapsed="false">
      <c r="B97" s="337" t="s">
        <v>138</v>
      </c>
      <c r="C97" s="334" t="s">
        <v>139</v>
      </c>
      <c r="D97" s="335" t="n">
        <v>32.32873487</v>
      </c>
      <c r="E97" s="335" t="n">
        <v>9.825914292</v>
      </c>
      <c r="F97" s="335" t="n">
        <v>9.66966</v>
      </c>
      <c r="G97" s="335" t="n">
        <v>3.104999</v>
      </c>
      <c r="H97" s="336" t="n">
        <v>315</v>
      </c>
      <c r="I97" s="327"/>
    </row>
    <row r="98" customFormat="false" ht="20.1" hidden="false" customHeight="true" outlineLevel="0" collapsed="false">
      <c r="B98" s="338" t="s">
        <v>140</v>
      </c>
      <c r="C98" s="339" t="s">
        <v>141</v>
      </c>
      <c r="D98" s="340" t="n">
        <v>34.13747922</v>
      </c>
      <c r="E98" s="340" t="n">
        <v>10.95103698</v>
      </c>
      <c r="F98" s="340" t="n">
        <v>10.74797</v>
      </c>
      <c r="G98" s="340" t="n">
        <v>3.168502</v>
      </c>
      <c r="H98" s="341" t="n">
        <v>609</v>
      </c>
      <c r="I98" s="327"/>
    </row>
    <row r="99" customFormat="false" ht="20.1" hidden="false" customHeight="true" outlineLevel="0" collapsed="false">
      <c r="C99" s="327"/>
      <c r="D99" s="327"/>
      <c r="E99" s="327"/>
      <c r="F99" s="327"/>
      <c r="G99" s="327"/>
      <c r="H99" s="327"/>
      <c r="I99" s="327"/>
    </row>
    <row r="100" customFormat="false" ht="20.1" hidden="false" customHeight="true" outlineLevel="0" collapsed="false">
      <c r="C100" s="327"/>
      <c r="D100" s="327"/>
      <c r="E100" s="327"/>
      <c r="F100" s="327"/>
      <c r="G100" s="327"/>
      <c r="H100" s="327"/>
      <c r="I100" s="3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2" width="31.28"/>
    <col collapsed="false" customWidth="true" hidden="false" outlineLevel="0" max="3" min="3" style="52" width="11.56"/>
    <col collapsed="false" customWidth="true" hidden="false" outlineLevel="0" max="4" min="4" style="52" width="10.13"/>
    <col collapsed="false" customWidth="false" hidden="false" outlineLevel="0" max="6" min="5" style="52" width="9.14"/>
    <col collapsed="false" customWidth="true" hidden="false" outlineLevel="0" max="7" min="7" style="52" width="9.56"/>
    <col collapsed="false" customWidth="true" hidden="false" outlineLevel="0" max="9" min="8" style="52" width="11.28"/>
    <col collapsed="false" customWidth="true" hidden="false" outlineLevel="0" max="10" min="10" style="52" width="8.7"/>
    <col collapsed="false" customWidth="true" hidden="false" outlineLevel="0" max="12" min="11" style="52" width="7.7"/>
    <col collapsed="false" customWidth="false" hidden="false" outlineLevel="0" max="14" min="13" style="52" width="9.14"/>
    <col collapsed="false" customWidth="true" hidden="false" outlineLevel="0" max="15" min="15" style="2" width="8.41"/>
    <col collapsed="false" customWidth="false" hidden="false" outlineLevel="0" max="257" min="16" style="52" width="9.14"/>
  </cols>
  <sheetData>
    <row r="1" customFormat="false" ht="13.5" hidden="false" customHeight="false" outlineLevel="0" collapsed="false">
      <c r="B1" s="52" t="s">
        <v>142</v>
      </c>
      <c r="C1" s="2"/>
      <c r="E1" s="342" t="s">
        <v>16</v>
      </c>
      <c r="F1" s="343"/>
      <c r="H1" s="56" t="s">
        <v>17</v>
      </c>
      <c r="I1" s="57"/>
      <c r="J1" s="57" t="s">
        <v>18</v>
      </c>
      <c r="K1" s="58" t="s">
        <v>19</v>
      </c>
      <c r="L1" s="59"/>
      <c r="M1" s="59"/>
      <c r="N1" s="59"/>
      <c r="O1" s="59"/>
      <c r="P1" s="60"/>
    </row>
    <row r="2" customFormat="false" ht="12.75" hidden="false" customHeight="false" outlineLevel="0" collapsed="false">
      <c r="B2" s="52" t="n">
        <v>7577726</v>
      </c>
      <c r="C2" s="2" t="n">
        <v>2006</v>
      </c>
      <c r="E2" s="344" t="s">
        <v>20</v>
      </c>
      <c r="F2" s="345"/>
      <c r="H2" s="64" t="s">
        <v>21</v>
      </c>
      <c r="I2" s="65"/>
      <c r="J2" s="66" t="n">
        <v>6</v>
      </c>
      <c r="K2" s="346" t="s">
        <v>22</v>
      </c>
      <c r="L2" s="346"/>
      <c r="M2" s="346"/>
      <c r="N2" s="346"/>
      <c r="O2" s="346"/>
      <c r="P2" s="347"/>
    </row>
    <row r="3" customFormat="false" ht="13.5" hidden="false" customHeight="false" outlineLevel="0" collapsed="false">
      <c r="B3" s="52" t="n">
        <v>19189062</v>
      </c>
      <c r="C3" s="2" t="n">
        <v>2007</v>
      </c>
      <c r="E3" s="348" t="s">
        <v>23</v>
      </c>
      <c r="F3" s="349"/>
      <c r="G3" s="350"/>
      <c r="H3" s="64" t="s">
        <v>24</v>
      </c>
      <c r="I3" s="65"/>
      <c r="J3" s="66" t="n">
        <v>0.94</v>
      </c>
      <c r="K3" s="346" t="s">
        <v>25</v>
      </c>
      <c r="L3" s="346"/>
      <c r="M3" s="346"/>
      <c r="N3" s="346"/>
      <c r="O3" s="346"/>
      <c r="P3" s="347"/>
    </row>
    <row r="4" customFormat="false" ht="12.75" hidden="false" customHeight="false" outlineLevel="0" collapsed="false">
      <c r="B4" s="52" t="n">
        <v>26171963</v>
      </c>
      <c r="C4" s="2" t="n">
        <v>2008</v>
      </c>
      <c r="H4" s="64" t="s">
        <v>26</v>
      </c>
      <c r="I4" s="65"/>
      <c r="J4" s="351" t="n">
        <f aca="false">1/0.85</f>
        <v>1.17647058823529</v>
      </c>
      <c r="K4" s="346" t="s">
        <v>27</v>
      </c>
      <c r="L4" s="346"/>
      <c r="M4" s="346"/>
      <c r="N4" s="346"/>
      <c r="O4" s="346"/>
      <c r="P4" s="347"/>
    </row>
    <row r="5" customFormat="false" ht="13.5" hidden="false" customHeight="false" outlineLevel="0" collapsed="false">
      <c r="H5" s="71" t="s">
        <v>28</v>
      </c>
      <c r="I5" s="72"/>
      <c r="J5" s="73" t="n">
        <v>0.03</v>
      </c>
      <c r="K5" s="184" t="s">
        <v>29</v>
      </c>
      <c r="L5" s="184"/>
      <c r="M5" s="184"/>
      <c r="N5" s="184"/>
      <c r="O5" s="184"/>
      <c r="P5" s="352"/>
    </row>
    <row r="6" customFormat="false" ht="13.5" hidden="false" customHeight="false" outlineLevel="0" collapsed="false">
      <c r="R6" s="72" t="s">
        <v>143</v>
      </c>
      <c r="S6" s="72"/>
      <c r="T6" s="74" t="s">
        <v>144</v>
      </c>
    </row>
    <row r="7" customFormat="false" ht="13.5" hidden="false" customHeight="false" outlineLevel="0" collapsed="false">
      <c r="R7" s="353" t="s">
        <v>145</v>
      </c>
      <c r="S7" s="354" t="n">
        <v>3011834</v>
      </c>
      <c r="T7" s="52" t="n">
        <f aca="false">S7*2</f>
        <v>6023668</v>
      </c>
    </row>
    <row r="8" customFormat="false" ht="13.5" hidden="false" customHeight="false" outlineLevel="0" collapsed="false">
      <c r="B8" s="355"/>
      <c r="C8" s="356"/>
      <c r="D8" s="78" t="s">
        <v>32</v>
      </c>
      <c r="E8" s="79"/>
      <c r="F8" s="79"/>
      <c r="G8" s="79"/>
      <c r="H8" s="80"/>
      <c r="I8" s="357"/>
      <c r="J8" s="358"/>
      <c r="K8" s="359" t="s">
        <v>146</v>
      </c>
      <c r="L8" s="360"/>
      <c r="M8" s="361" t="s">
        <v>34</v>
      </c>
      <c r="N8" s="362"/>
      <c r="O8" s="332"/>
      <c r="R8" s="353" t="s">
        <v>147</v>
      </c>
      <c r="S8" s="354" t="n">
        <v>2023013</v>
      </c>
      <c r="T8" s="52" t="n">
        <f aca="false">S8*2</f>
        <v>4046026</v>
      </c>
    </row>
    <row r="9" customFormat="false" ht="13.5" hidden="false" customHeight="false" outlineLevel="0" collapsed="false">
      <c r="B9" s="355"/>
      <c r="C9" s="363" t="n">
        <v>2004</v>
      </c>
      <c r="D9" s="364" t="n">
        <v>2005</v>
      </c>
      <c r="E9" s="363" t="n">
        <v>2006</v>
      </c>
      <c r="F9" s="365" t="n">
        <v>2007</v>
      </c>
      <c r="G9" s="364" t="n">
        <v>2008</v>
      </c>
      <c r="H9" s="366" t="n">
        <v>2009</v>
      </c>
      <c r="I9" s="367" t="n">
        <v>2010</v>
      </c>
      <c r="J9" s="368"/>
      <c r="K9" s="369" t="n">
        <v>2008</v>
      </c>
      <c r="L9" s="370" t="n">
        <v>2009</v>
      </c>
      <c r="M9" s="371" t="n">
        <v>2008</v>
      </c>
      <c r="N9" s="341" t="n">
        <v>2009</v>
      </c>
      <c r="R9" s="353" t="s">
        <v>148</v>
      </c>
      <c r="S9" s="354" t="n">
        <v>845188</v>
      </c>
      <c r="T9" s="52" t="n">
        <f aca="false">S9*2</f>
        <v>1690376</v>
      </c>
    </row>
    <row r="10" customFormat="false" ht="12.75" hidden="false" customHeight="false" outlineLevel="0" collapsed="false">
      <c r="A10" s="372" t="n">
        <v>1</v>
      </c>
      <c r="B10" s="373" t="s">
        <v>149</v>
      </c>
      <c r="C10" s="374" t="n">
        <v>4.1</v>
      </c>
      <c r="D10" s="375" t="n">
        <v>4.1</v>
      </c>
      <c r="E10" s="374" t="n">
        <f aca="false">B2/1000000</f>
        <v>7.577726</v>
      </c>
      <c r="F10" s="376" t="n">
        <f aca="false">B3/1000000</f>
        <v>19.189062</v>
      </c>
      <c r="G10" s="375" t="n">
        <f aca="false">B4/1000000</f>
        <v>26.171963</v>
      </c>
      <c r="H10" s="375" t="n">
        <f aca="false">T7/1000000</f>
        <v>6.023668</v>
      </c>
      <c r="I10" s="108" t="n">
        <v>0</v>
      </c>
      <c r="J10" s="377"/>
      <c r="K10" s="95"/>
      <c r="L10" s="110"/>
      <c r="M10" s="111"/>
      <c r="N10" s="112"/>
      <c r="R10" s="353"/>
      <c r="S10" s="354" t="n">
        <v>5880035</v>
      </c>
      <c r="T10" s="52" t="n">
        <f aca="false">S10*2</f>
        <v>11760070</v>
      </c>
    </row>
    <row r="11" customFormat="false" ht="25.5" hidden="false" customHeight="true" outlineLevel="0" collapsed="false">
      <c r="A11" s="378"/>
      <c r="B11" s="379"/>
      <c r="C11" s="144" t="s">
        <v>150</v>
      </c>
      <c r="D11" s="380"/>
      <c r="E11" s="381" t="s">
        <v>151</v>
      </c>
      <c r="F11" s="382"/>
      <c r="G11" s="383"/>
      <c r="H11" s="384" t="s">
        <v>152</v>
      </c>
      <c r="I11" s="385"/>
      <c r="J11" s="386"/>
      <c r="K11" s="95"/>
      <c r="L11" s="110"/>
      <c r="M11" s="111"/>
      <c r="N11" s="112"/>
    </row>
    <row r="12" customFormat="false" ht="12.75" hidden="false" customHeight="false" outlineLevel="0" collapsed="false">
      <c r="A12" s="372" t="n">
        <v>2</v>
      </c>
      <c r="B12" s="387" t="s">
        <v>39</v>
      </c>
      <c r="C12" s="388" t="n">
        <v>0.0045</v>
      </c>
      <c r="D12" s="388" t="n">
        <v>0.0045</v>
      </c>
      <c r="E12" s="389" t="n">
        <v>0.0045</v>
      </c>
      <c r="F12" s="390" t="n">
        <v>0.0045</v>
      </c>
      <c r="G12" s="390" t="n">
        <v>0.0045</v>
      </c>
      <c r="H12" s="391" t="n">
        <v>0.0045</v>
      </c>
      <c r="I12" s="391" t="n">
        <v>0.0045</v>
      </c>
      <c r="J12" s="392"/>
      <c r="K12" s="95"/>
      <c r="L12" s="110"/>
      <c r="M12" s="111"/>
      <c r="N12" s="112"/>
    </row>
    <row r="13" customFormat="false" ht="30.75" hidden="false" customHeight="true" outlineLevel="0" collapsed="false">
      <c r="A13" s="378"/>
      <c r="B13" s="379"/>
      <c r="C13" s="144" t="s">
        <v>153</v>
      </c>
      <c r="D13" s="380"/>
      <c r="E13" s="144" t="s">
        <v>153</v>
      </c>
      <c r="F13" s="145"/>
      <c r="G13" s="145"/>
      <c r="H13" s="393" t="s">
        <v>153</v>
      </c>
      <c r="I13" s="394"/>
      <c r="J13" s="395"/>
      <c r="K13" s="95"/>
      <c r="L13" s="110"/>
      <c r="M13" s="111"/>
      <c r="N13" s="112"/>
    </row>
    <row r="14" customFormat="false" ht="12.75" hidden="false" customHeight="false" outlineLevel="0" collapsed="false">
      <c r="A14" s="372" t="n">
        <v>3</v>
      </c>
      <c r="B14" s="396" t="s">
        <v>154</v>
      </c>
      <c r="C14" s="397" t="n">
        <v>0.13</v>
      </c>
      <c r="D14" s="398" t="n">
        <v>0.13</v>
      </c>
      <c r="E14" s="399" t="n">
        <v>0.13</v>
      </c>
      <c r="F14" s="397" t="n">
        <v>0.13</v>
      </c>
      <c r="G14" s="398" t="n">
        <v>0.13</v>
      </c>
      <c r="H14" s="400" t="n">
        <v>0.13</v>
      </c>
      <c r="I14" s="400" t="n">
        <v>0.13</v>
      </c>
      <c r="J14" s="392"/>
      <c r="K14" s="95"/>
      <c r="L14" s="110"/>
      <c r="M14" s="111"/>
      <c r="N14" s="112"/>
    </row>
    <row r="15" customFormat="false" ht="16.5" hidden="false" customHeight="true" outlineLevel="0" collapsed="false">
      <c r="A15" s="378"/>
      <c r="B15" s="379"/>
      <c r="C15" s="382" t="s">
        <v>155</v>
      </c>
      <c r="D15" s="382"/>
      <c r="E15" s="382"/>
      <c r="F15" s="382"/>
      <c r="G15" s="382"/>
      <c r="H15" s="146"/>
      <c r="I15" s="128"/>
      <c r="J15" s="395"/>
      <c r="K15" s="95"/>
      <c r="L15" s="110"/>
      <c r="M15" s="111"/>
      <c r="N15" s="112"/>
    </row>
    <row r="16" customFormat="false" ht="24" hidden="false" customHeight="true" outlineLevel="0" collapsed="false">
      <c r="A16" s="101" t="n">
        <v>4</v>
      </c>
      <c r="B16" s="102" t="s">
        <v>43</v>
      </c>
      <c r="C16" s="103" t="n">
        <f aca="false">C10*(1-C12-C14)</f>
        <v>3.54855</v>
      </c>
      <c r="D16" s="103" t="n">
        <f aca="false">D10*(1-D12-D14)+C10*C14</f>
        <v>4.08155</v>
      </c>
      <c r="E16" s="105" t="n">
        <f aca="false">E10*(1-E12-E14)+D10*D14</f>
        <v>7.091521853</v>
      </c>
      <c r="F16" s="103" t="n">
        <f aca="false">F10*(1-F12-F14)+E10*E14</f>
        <v>17.593237541</v>
      </c>
      <c r="G16" s="104" t="n">
        <f aca="false">G10*(1-G12-G14)+F10*F14</f>
        <v>25.1464120365</v>
      </c>
      <c r="H16" s="104" t="n">
        <f aca="false">H10*(1-H12-H14)+G10*G14</f>
        <v>8.615839844</v>
      </c>
      <c r="I16" s="104" t="n">
        <f aca="false">I10*(1-I12-I14)+H10*H14</f>
        <v>0.78307684</v>
      </c>
      <c r="J16" s="377"/>
      <c r="K16" s="95"/>
      <c r="L16" s="110"/>
      <c r="M16" s="111"/>
      <c r="N16" s="112"/>
    </row>
    <row r="17" customFormat="false" ht="18" hidden="false" customHeight="true" outlineLevel="0" collapsed="false">
      <c r="A17" s="114"/>
      <c r="B17" s="115"/>
      <c r="C17" s="116" t="s">
        <v>44</v>
      </c>
      <c r="D17" s="116"/>
      <c r="E17" s="116"/>
      <c r="F17" s="116"/>
      <c r="G17" s="116"/>
      <c r="H17" s="127"/>
      <c r="I17" s="107"/>
      <c r="J17" s="395"/>
      <c r="K17" s="95"/>
      <c r="L17" s="110"/>
      <c r="M17" s="111"/>
      <c r="N17" s="112"/>
    </row>
    <row r="18" customFormat="false" ht="30.75" hidden="false" customHeight="true" outlineLevel="0" collapsed="false">
      <c r="A18" s="101" t="n">
        <v>5</v>
      </c>
      <c r="B18" s="102" t="s">
        <v>45</v>
      </c>
      <c r="C18" s="103" t="n">
        <f aca="false">C16*$J$3</f>
        <v>3.335637</v>
      </c>
      <c r="D18" s="104" t="n">
        <f aca="false">D16*$J$3</f>
        <v>3.836657</v>
      </c>
      <c r="E18" s="105" t="n">
        <f aca="false">E16*$J$3</f>
        <v>6.66603054182</v>
      </c>
      <c r="F18" s="103" t="n">
        <f aca="false">F16*$J$3</f>
        <v>16.53764328854</v>
      </c>
      <c r="G18" s="104" t="n">
        <f aca="false">G16*$J$3</f>
        <v>23.63762731431</v>
      </c>
      <c r="H18" s="106" t="n">
        <f aca="false">H16*$J$3</f>
        <v>8.09888945336</v>
      </c>
      <c r="I18" s="106" t="n">
        <f aca="false">I16*$J$3</f>
        <v>0.7360922296</v>
      </c>
      <c r="J18" s="377"/>
      <c r="K18" s="95"/>
      <c r="L18" s="110"/>
      <c r="M18" s="111"/>
      <c r="N18" s="112"/>
    </row>
    <row r="19" customFormat="false" ht="29.25" hidden="false" customHeight="true" outlineLevel="0" collapsed="false">
      <c r="A19" s="378"/>
      <c r="B19" s="401" t="s">
        <v>156</v>
      </c>
      <c r="C19" s="144" t="s">
        <v>157</v>
      </c>
      <c r="D19" s="145"/>
      <c r="E19" s="145"/>
      <c r="F19" s="145"/>
      <c r="G19" s="145"/>
      <c r="H19" s="127"/>
      <c r="I19" s="107"/>
      <c r="J19" s="402"/>
      <c r="K19" s="95"/>
      <c r="L19" s="110"/>
      <c r="M19" s="111"/>
      <c r="N19" s="112"/>
      <c r="O19" s="135"/>
      <c r="P19" s="136"/>
      <c r="Q19" s="136"/>
      <c r="R19" s="136"/>
    </row>
    <row r="20" customFormat="false" ht="29.25" hidden="false" customHeight="true" outlineLevel="0" collapsed="false">
      <c r="A20" s="372" t="n">
        <v>6</v>
      </c>
      <c r="B20" s="403" t="s">
        <v>158</v>
      </c>
      <c r="C20" s="404" t="n">
        <f aca="false">+J4</f>
        <v>1.17647058823529</v>
      </c>
      <c r="D20" s="405" t="n">
        <f aca="false">+J4</f>
        <v>1.17647058823529</v>
      </c>
      <c r="E20" s="404" t="n">
        <v>1.34</v>
      </c>
      <c r="F20" s="405" t="n">
        <v>1.34</v>
      </c>
      <c r="G20" s="406" t="n">
        <v>1.34</v>
      </c>
      <c r="H20" s="140" t="n">
        <f aca="false">H22/H18</f>
        <v>3.91095850654371</v>
      </c>
      <c r="I20" s="140" t="n">
        <f aca="false">I22/I18</f>
        <v>43.0305053191332</v>
      </c>
      <c r="J20" s="407"/>
      <c r="K20" s="95"/>
      <c r="L20" s="110"/>
      <c r="M20" s="111"/>
      <c r="N20" s="112"/>
      <c r="O20" s="135"/>
      <c r="P20" s="136"/>
      <c r="Q20" s="136"/>
      <c r="R20" s="136"/>
    </row>
    <row r="21" customFormat="false" ht="41.25" hidden="false" customHeight="true" outlineLevel="0" collapsed="false">
      <c r="A21" s="378"/>
      <c r="B21" s="403"/>
      <c r="C21" s="144" t="s">
        <v>74</v>
      </c>
      <c r="D21" s="380"/>
      <c r="E21" s="144" t="s">
        <v>159</v>
      </c>
      <c r="F21" s="145"/>
      <c r="G21" s="380"/>
      <c r="H21" s="143" t="s">
        <v>51</v>
      </c>
      <c r="I21" s="107"/>
      <c r="J21" s="386"/>
      <c r="K21" s="95"/>
      <c r="L21" s="110"/>
      <c r="M21" s="111"/>
      <c r="N21" s="112"/>
    </row>
    <row r="22" customFormat="false" ht="25.5" hidden="false" customHeight="false" outlineLevel="0" collapsed="false">
      <c r="A22" s="101" t="n">
        <v>7</v>
      </c>
      <c r="B22" s="102" t="s">
        <v>52</v>
      </c>
      <c r="C22" s="103" t="n">
        <f aca="false">C18*C20</f>
        <v>3.92427882352941</v>
      </c>
      <c r="D22" s="103" t="n">
        <f aca="false">D18*D20</f>
        <v>4.51371411764706</v>
      </c>
      <c r="E22" s="105" t="n">
        <f aca="false">E18*E20</f>
        <v>8.9324809260388</v>
      </c>
      <c r="F22" s="103" t="n">
        <f aca="false">F18*F20</f>
        <v>22.1604420066436</v>
      </c>
      <c r="G22" s="103" t="n">
        <f aca="false">G18*G20</f>
        <v>31.6744206011754</v>
      </c>
      <c r="H22" s="106" t="n">
        <f aca="false">G22+$J6*(H18-G18)</f>
        <v>31.6744206011754</v>
      </c>
      <c r="I22" s="106" t="n">
        <f aca="false">H22+$J6*(I18-H18)</f>
        <v>31.6744206011754</v>
      </c>
      <c r="J22" s="377"/>
      <c r="K22" s="113"/>
      <c r="L22" s="112"/>
      <c r="M22" s="111"/>
      <c r="N22" s="112"/>
    </row>
    <row r="23" customFormat="false" ht="31.5" hidden="false" customHeight="true" outlineLevel="0" collapsed="false">
      <c r="A23" s="114"/>
      <c r="B23" s="115"/>
      <c r="C23" s="144" t="s">
        <v>53</v>
      </c>
      <c r="D23" s="145"/>
      <c r="E23" s="145"/>
      <c r="F23" s="145"/>
      <c r="G23" s="145"/>
      <c r="H23" s="146" t="s">
        <v>54</v>
      </c>
      <c r="I23" s="107"/>
      <c r="J23" s="402"/>
      <c r="K23" s="113"/>
      <c r="L23" s="112"/>
      <c r="M23" s="111"/>
      <c r="N23" s="112"/>
    </row>
    <row r="24" customFormat="false" ht="24.75" hidden="false" customHeight="true" outlineLevel="0" collapsed="false">
      <c r="A24" s="101" t="n">
        <v>8</v>
      </c>
      <c r="B24" s="102" t="s">
        <v>55</v>
      </c>
      <c r="C24" s="105"/>
      <c r="D24" s="104" t="n">
        <f aca="false">C38/$J2</f>
        <v>2.54680256548648</v>
      </c>
      <c r="E24" s="105" t="n">
        <f aca="false">D38/$J2</f>
        <v>2.78938832358629</v>
      </c>
      <c r="F24" s="103" t="n">
        <f aca="false">E38/$J2</f>
        <v>3.53174907877721</v>
      </c>
      <c r="G24" s="104" t="n">
        <f aca="false">F38/$J2</f>
        <v>5.7829296233501</v>
      </c>
      <c r="H24" s="106" t="n">
        <f aca="false">G38/$J2</f>
        <v>8.91178149636988</v>
      </c>
      <c r="I24" s="106" t="n">
        <f aca="false">H38/$J2</f>
        <v>11.6640395717608</v>
      </c>
      <c r="J24" s="377"/>
      <c r="K24" s="408"/>
      <c r="L24" s="112"/>
      <c r="M24" s="111"/>
      <c r="N24" s="112"/>
    </row>
    <row r="25" customFormat="false" ht="21.75" hidden="false" customHeight="true" outlineLevel="0" collapsed="false">
      <c r="A25" s="114"/>
      <c r="B25" s="115"/>
      <c r="C25" s="148"/>
      <c r="D25" s="118" t="s">
        <v>56</v>
      </c>
      <c r="E25" s="116"/>
      <c r="F25" s="116"/>
      <c r="G25" s="116"/>
      <c r="H25" s="116"/>
      <c r="I25" s="127"/>
      <c r="J25" s="402"/>
      <c r="K25" s="408"/>
      <c r="L25" s="112"/>
      <c r="M25" s="111"/>
      <c r="N25" s="112"/>
    </row>
    <row r="26" customFormat="false" ht="41.25" hidden="false" customHeight="true" outlineLevel="0" collapsed="false">
      <c r="A26" s="101" t="n">
        <v>9</v>
      </c>
      <c r="B26" s="102" t="s">
        <v>57</v>
      </c>
      <c r="C26" s="105"/>
      <c r="D26" s="104" t="n">
        <f aca="false">D22-D24</f>
        <v>1.96691155216058</v>
      </c>
      <c r="E26" s="105" t="n">
        <f aca="false">E22-E24</f>
        <v>6.14309260245251</v>
      </c>
      <c r="F26" s="103" t="n">
        <f aca="false">F22-F24</f>
        <v>18.6286929278664</v>
      </c>
      <c r="G26" s="104" t="n">
        <f aca="false">G22-G24</f>
        <v>25.8914909778253</v>
      </c>
      <c r="H26" s="106" t="n">
        <f aca="false">H22-H24</f>
        <v>22.7626391048055</v>
      </c>
      <c r="I26" s="106" t="n">
        <f aca="false">I22-I24</f>
        <v>20.0103810294146</v>
      </c>
      <c r="J26" s="377"/>
      <c r="K26" s="408"/>
      <c r="L26" s="112"/>
      <c r="M26" s="111"/>
      <c r="N26" s="112"/>
    </row>
    <row r="27" customFormat="false" ht="31.5" hidden="false" customHeight="true" outlineLevel="0" collapsed="false">
      <c r="A27" s="114"/>
      <c r="B27" s="115"/>
      <c r="C27" s="148"/>
      <c r="D27" s="118" t="s">
        <v>58</v>
      </c>
      <c r="E27" s="116"/>
      <c r="F27" s="116"/>
      <c r="G27" s="116"/>
      <c r="H27" s="127"/>
      <c r="I27" s="107"/>
      <c r="J27" s="402"/>
      <c r="K27" s="408"/>
      <c r="L27" s="112"/>
      <c r="M27" s="111"/>
      <c r="N27" s="112"/>
    </row>
    <row r="28" customFormat="false" ht="26.25" hidden="false" customHeight="true" outlineLevel="0" collapsed="false">
      <c r="A28" s="101" t="n">
        <v>10</v>
      </c>
      <c r="B28" s="102" t="s">
        <v>59</v>
      </c>
      <c r="C28" s="105"/>
      <c r="D28" s="104" t="n">
        <f aca="false">(1-D40)*D26</f>
        <v>1.45551454859883</v>
      </c>
      <c r="E28" s="105" t="n">
        <f aca="false">(1-E40)*E26</f>
        <v>4.45416453114556</v>
      </c>
      <c r="F28" s="103" t="n">
        <f aca="false">(1-F40)*F26</f>
        <v>13.5070832674374</v>
      </c>
      <c r="G28" s="104" t="n">
        <f aca="false">(1-G40)*G26</f>
        <v>18.7731112381186</v>
      </c>
      <c r="H28" s="106" t="n">
        <f aca="false">(1-H40)*H26</f>
        <v>16.5135484523456</v>
      </c>
      <c r="I28" s="106" t="n">
        <f aca="false">(1-I40)*I26</f>
        <v>14.5168754447886</v>
      </c>
      <c r="J28" s="377"/>
      <c r="K28" s="408"/>
      <c r="L28" s="112"/>
      <c r="M28" s="111"/>
      <c r="N28" s="112"/>
    </row>
    <row r="29" customFormat="false" ht="18" hidden="false" customHeight="true" outlineLevel="0" collapsed="false">
      <c r="A29" s="114"/>
      <c r="B29" s="115"/>
      <c r="C29" s="148"/>
      <c r="D29" s="118" t="s">
        <v>60</v>
      </c>
      <c r="E29" s="116"/>
      <c r="F29" s="116"/>
      <c r="G29" s="116"/>
      <c r="H29" s="127"/>
      <c r="I29" s="107"/>
      <c r="J29" s="402"/>
      <c r="K29" s="408"/>
      <c r="L29" s="112"/>
      <c r="M29" s="111"/>
      <c r="N29" s="112"/>
    </row>
    <row r="30" customFormat="false" ht="30.75" hidden="false" customHeight="true" outlineLevel="0" collapsed="false">
      <c r="A30" s="101" t="n">
        <v>11</v>
      </c>
      <c r="B30" s="102" t="s">
        <v>61</v>
      </c>
      <c r="C30" s="105"/>
      <c r="D30" s="104" t="n">
        <f aca="false">D40*D26</f>
        <v>0.51139700356175</v>
      </c>
      <c r="E30" s="105" t="n">
        <f aca="false">E40*E26</f>
        <v>1.68892807130696</v>
      </c>
      <c r="F30" s="103" t="n">
        <f aca="false">F40*F26</f>
        <v>5.12160966042903</v>
      </c>
      <c r="G30" s="104" t="n">
        <f aca="false">G40*G26</f>
        <v>7.11837973970668</v>
      </c>
      <c r="H30" s="106" t="n">
        <f aca="false">H40*H26</f>
        <v>6.24909065245989</v>
      </c>
      <c r="I30" s="106" t="n">
        <f aca="false">I40*I26</f>
        <v>5.493505584626</v>
      </c>
      <c r="J30" s="377"/>
      <c r="K30" s="408"/>
      <c r="L30" s="112"/>
      <c r="M30" s="111"/>
      <c r="N30" s="112"/>
    </row>
    <row r="31" customFormat="false" ht="18" hidden="false" customHeight="true" outlineLevel="0" collapsed="false">
      <c r="A31" s="121"/>
      <c r="B31" s="149"/>
      <c r="C31" s="150"/>
      <c r="D31" s="151" t="s">
        <v>60</v>
      </c>
      <c r="E31" s="152"/>
      <c r="F31" s="152"/>
      <c r="G31" s="152"/>
      <c r="H31" s="153"/>
      <c r="I31" s="107"/>
      <c r="J31" s="402"/>
      <c r="K31" s="408"/>
      <c r="L31" s="112"/>
      <c r="M31" s="111"/>
      <c r="N31" s="112"/>
    </row>
    <row r="32" customFormat="false" ht="13.5" hidden="false" customHeight="true" outlineLevel="0" collapsed="false">
      <c r="A32" s="101" t="n">
        <v>12</v>
      </c>
      <c r="B32" s="102" t="s">
        <v>62</v>
      </c>
      <c r="C32" s="154" t="n">
        <f aca="false">C52*C44</f>
        <v>5.79417259714979</v>
      </c>
      <c r="D32" s="104" t="n">
        <f aca="false">C32+D30</f>
        <v>6.30556960071154</v>
      </c>
      <c r="E32" s="103" t="n">
        <f aca="false">D32+E30</f>
        <v>7.99449767201849</v>
      </c>
      <c r="F32" s="103" t="n">
        <f aca="false">E32+F30</f>
        <v>13.1161073324475</v>
      </c>
      <c r="G32" s="104" t="n">
        <f aca="false">F32+G30</f>
        <v>20.2344870721542</v>
      </c>
      <c r="H32" s="104" t="n">
        <f aca="false">G32+H30</f>
        <v>26.4835777246141</v>
      </c>
      <c r="I32" s="104" t="n">
        <f aca="false">H32+I30</f>
        <v>31.9770833092401</v>
      </c>
      <c r="J32" s="402"/>
      <c r="K32" s="408"/>
      <c r="L32" s="112"/>
      <c r="M32" s="111"/>
      <c r="N32" s="112"/>
    </row>
    <row r="33" customFormat="false" ht="31.5" hidden="false" customHeight="true" outlineLevel="0" collapsed="false">
      <c r="A33" s="114"/>
      <c r="B33" s="115"/>
      <c r="C33" s="117" t="s">
        <v>63</v>
      </c>
      <c r="D33" s="118" t="s">
        <v>64</v>
      </c>
      <c r="E33" s="116"/>
      <c r="F33" s="116"/>
      <c r="G33" s="116"/>
      <c r="H33" s="127"/>
      <c r="I33" s="107"/>
      <c r="J33" s="402"/>
      <c r="K33" s="408"/>
      <c r="L33" s="112"/>
      <c r="M33" s="111"/>
      <c r="N33" s="112"/>
    </row>
    <row r="34" customFormat="false" ht="18" hidden="false" customHeight="true" outlineLevel="0" collapsed="false">
      <c r="A34" s="121" t="n">
        <v>13</v>
      </c>
      <c r="B34" s="155" t="s">
        <v>65</v>
      </c>
      <c r="C34" s="156" t="n">
        <f aca="false">C32*$J$5</f>
        <v>0.173825177914494</v>
      </c>
      <c r="D34" s="107" t="n">
        <f aca="false">MAX(D32*$J$5,C34)</f>
        <v>0.189167088021346</v>
      </c>
      <c r="E34" s="157" t="n">
        <f aca="false">MAX(E32*$J$5,D34)</f>
        <v>0.239834930160555</v>
      </c>
      <c r="F34" s="158" t="n">
        <f aca="false">MAX(F32*$J$5,E34)</f>
        <v>0.393483219973426</v>
      </c>
      <c r="G34" s="107" t="n">
        <f aca="false">MAX(G32*$J$5,F34)</f>
        <v>0.607034612164626</v>
      </c>
      <c r="H34" s="159" t="n">
        <f aca="false">MAX(H32*$J$5,G34)</f>
        <v>0.794507331738423</v>
      </c>
      <c r="I34" s="159" t="n">
        <f aca="false">MAX(I32*$J$5,H34)</f>
        <v>0.959312499277203</v>
      </c>
      <c r="J34" s="402"/>
      <c r="K34" s="408"/>
      <c r="L34" s="112"/>
      <c r="M34" s="111"/>
      <c r="N34" s="112"/>
    </row>
    <row r="35" customFormat="false" ht="22.5" hidden="false" customHeight="true" outlineLevel="0" collapsed="false">
      <c r="A35" s="114"/>
      <c r="B35" s="115"/>
      <c r="C35" s="116" t="s">
        <v>66</v>
      </c>
      <c r="D35" s="116"/>
      <c r="E35" s="116"/>
      <c r="F35" s="116"/>
      <c r="G35" s="116"/>
      <c r="H35" s="127"/>
      <c r="I35" s="107"/>
      <c r="J35" s="402"/>
      <c r="K35" s="408"/>
      <c r="L35" s="112"/>
      <c r="M35" s="111"/>
      <c r="N35" s="112"/>
    </row>
    <row r="36" customFormat="false" ht="18" hidden="false" customHeight="true" outlineLevel="0" collapsed="false">
      <c r="A36" s="101" t="n">
        <v>14</v>
      </c>
      <c r="B36" s="160" t="s">
        <v>67</v>
      </c>
      <c r="C36" s="154" t="n">
        <f aca="false">0.97*C32</f>
        <v>5.62034741923529</v>
      </c>
      <c r="D36" s="104" t="n">
        <f aca="false">0.97*D32</f>
        <v>6.11640251269019</v>
      </c>
      <c r="E36" s="105" t="n">
        <f aca="false">0.97*E32</f>
        <v>7.75466274185794</v>
      </c>
      <c r="F36" s="103" t="n">
        <f aca="false">0.97*F32</f>
        <v>12.7226241124741</v>
      </c>
      <c r="G36" s="104" t="n">
        <f aca="false">0.97*G32</f>
        <v>19.6274524599896</v>
      </c>
      <c r="H36" s="106" t="n">
        <f aca="false">0.97*H32</f>
        <v>25.6890703928757</v>
      </c>
      <c r="I36" s="106" t="n">
        <f aca="false">0.97*I32</f>
        <v>31.0177708099629</v>
      </c>
      <c r="J36" s="402"/>
      <c r="K36" s="408"/>
      <c r="L36" s="112"/>
      <c r="M36" s="111"/>
      <c r="N36" s="112"/>
    </row>
    <row r="37" customFormat="false" ht="22.5" hidden="false" customHeight="true" outlineLevel="0" collapsed="false">
      <c r="A37" s="114"/>
      <c r="B37" s="115"/>
      <c r="C37" s="116" t="s">
        <v>68</v>
      </c>
      <c r="D37" s="116"/>
      <c r="E37" s="116"/>
      <c r="F37" s="116"/>
      <c r="G37" s="116"/>
      <c r="H37" s="127"/>
      <c r="I37" s="107"/>
      <c r="J37" s="402"/>
      <c r="K37" s="408"/>
      <c r="L37" s="112"/>
      <c r="M37" s="111"/>
      <c r="N37" s="112"/>
    </row>
    <row r="38" customFormat="false" ht="24" hidden="false" customHeight="true" outlineLevel="0" collapsed="false">
      <c r="A38" s="101" t="n">
        <v>15</v>
      </c>
      <c r="B38" s="102" t="s">
        <v>69</v>
      </c>
      <c r="C38" s="154" t="n">
        <f aca="false">C48*C44</f>
        <v>15.2808153929189</v>
      </c>
      <c r="D38" s="103" t="n">
        <f aca="false">C38+D28</f>
        <v>16.7363299415177</v>
      </c>
      <c r="E38" s="105" t="n">
        <f aca="false">D38+E28</f>
        <v>21.1904944726633</v>
      </c>
      <c r="F38" s="103" t="n">
        <f aca="false">E38+F28</f>
        <v>34.6975777401006</v>
      </c>
      <c r="G38" s="104" t="n">
        <f aca="false">F38+G28</f>
        <v>53.4706889782193</v>
      </c>
      <c r="H38" s="104" t="n">
        <f aca="false">G38+H28</f>
        <v>69.9842374305649</v>
      </c>
      <c r="I38" s="104" t="n">
        <f aca="false">H38+I28</f>
        <v>84.5011128753535</v>
      </c>
      <c r="J38" s="402"/>
      <c r="K38" s="163"/>
      <c r="L38" s="162"/>
      <c r="M38" s="161"/>
      <c r="N38" s="162"/>
      <c r="O38" s="164"/>
    </row>
    <row r="39" customFormat="false" ht="47.25" hidden="false" customHeight="true" outlineLevel="0" collapsed="false">
      <c r="A39" s="114"/>
      <c r="B39" s="115"/>
      <c r="C39" s="165" t="s">
        <v>70</v>
      </c>
      <c r="D39" s="118" t="s">
        <v>71</v>
      </c>
      <c r="E39" s="116"/>
      <c r="F39" s="116"/>
      <c r="G39" s="116"/>
      <c r="H39" s="127"/>
      <c r="I39" s="107"/>
      <c r="J39" s="402"/>
      <c r="K39" s="163" t="s">
        <v>160</v>
      </c>
      <c r="L39" s="162" t="s">
        <v>161</v>
      </c>
      <c r="M39" s="161"/>
      <c r="N39" s="162"/>
      <c r="O39" s="164"/>
    </row>
    <row r="40" s="170" customFormat="true" ht="12.75" hidden="false" customHeight="false" outlineLevel="0" collapsed="false">
      <c r="A40" s="372" t="n">
        <v>16</v>
      </c>
      <c r="B40" s="409" t="s">
        <v>162</v>
      </c>
      <c r="C40" s="410" t="n">
        <f aca="false">G40</f>
        <v>0.274931240761808</v>
      </c>
      <c r="D40" s="411" t="n">
        <v>0.26</v>
      </c>
      <c r="E40" s="412" t="n">
        <f aca="false">G40</f>
        <v>0.274931240761808</v>
      </c>
      <c r="F40" s="413" t="n">
        <f aca="false">G40</f>
        <v>0.274931240761808</v>
      </c>
      <c r="G40" s="414" t="n">
        <f aca="false">M42</f>
        <v>0.274931240761808</v>
      </c>
      <c r="H40" s="415" t="n">
        <f aca="false">G42</f>
        <v>0.274532782586735</v>
      </c>
      <c r="I40" s="416" t="n">
        <f aca="false">G42</f>
        <v>0.274532782586735</v>
      </c>
      <c r="J40" s="43"/>
      <c r="K40" s="167"/>
      <c r="L40" s="168"/>
      <c r="M40" s="167"/>
      <c r="N40" s="169"/>
      <c r="O40" s="43"/>
      <c r="P40" s="52"/>
    </row>
    <row r="41" s="170" customFormat="true" ht="22.5" hidden="false" customHeight="true" outlineLevel="0" collapsed="false">
      <c r="A41" s="378"/>
      <c r="B41" s="401"/>
      <c r="C41" s="144" t="s">
        <v>73</v>
      </c>
      <c r="D41" s="145"/>
      <c r="E41" s="145"/>
      <c r="F41" s="145"/>
      <c r="G41" s="145"/>
      <c r="H41" s="146" t="s">
        <v>74</v>
      </c>
      <c r="I41" s="417"/>
      <c r="J41" s="43"/>
      <c r="K41" s="171"/>
      <c r="L41" s="43"/>
      <c r="M41" s="171"/>
      <c r="N41" s="172"/>
      <c r="O41" s="43"/>
      <c r="P41" s="52"/>
    </row>
    <row r="42" customFormat="false" ht="12.75" hidden="false" customHeight="false" outlineLevel="0" collapsed="false">
      <c r="A42" s="101" t="n">
        <v>17</v>
      </c>
      <c r="B42" s="102" t="s">
        <v>75</v>
      </c>
      <c r="C42" s="173" t="n">
        <f aca="false">C32/(C32+C38)</f>
        <v>0.274931240761808</v>
      </c>
      <c r="D42" s="129" t="n">
        <f aca="false">D32/(D32+D38)</f>
        <v>0.273656674405477</v>
      </c>
      <c r="E42" s="174" t="n">
        <f aca="false">E32/(E32+E38)</f>
        <v>0.27392495541498</v>
      </c>
      <c r="F42" s="129" t="n">
        <f aca="false">F32/(F32+F38)</f>
        <v>0.274317014313921</v>
      </c>
      <c r="G42" s="175" t="n">
        <f aca="false">G32/(G32+G38)</f>
        <v>0.274532782586735</v>
      </c>
      <c r="H42" s="175" t="n">
        <f aca="false">H32/(H32+H38)</f>
        <v>0.274532782586735</v>
      </c>
      <c r="I42" s="175" t="n">
        <f aca="false">I32/(I32+I38)</f>
        <v>0.274532782586735</v>
      </c>
      <c r="J42" s="43"/>
      <c r="K42" s="176" t="n">
        <f aca="false">K52/(K52+K48)</f>
        <v>0.288045127273491</v>
      </c>
      <c r="L42" s="177" t="n">
        <f aca="false">L52/(L52+L48)</f>
        <v>0.320478410689353</v>
      </c>
      <c r="M42" s="178" t="n">
        <f aca="false">M52/(M52+M48)</f>
        <v>0.274931240761808</v>
      </c>
      <c r="N42" s="418" t="n">
        <f aca="false">N52/(N52+N48)</f>
        <v>0.240536214748614</v>
      </c>
      <c r="O42" s="181"/>
    </row>
    <row r="43" customFormat="false" ht="39" hidden="false" customHeight="false" outlineLevel="0" collapsed="false">
      <c r="A43" s="378"/>
      <c r="B43" s="401"/>
      <c r="C43" s="144" t="s">
        <v>76</v>
      </c>
      <c r="D43" s="145"/>
      <c r="E43" s="145"/>
      <c r="F43" s="145"/>
      <c r="G43" s="145"/>
      <c r="H43" s="146"/>
      <c r="I43" s="182"/>
      <c r="J43" s="171"/>
      <c r="K43" s="71"/>
      <c r="L43" s="72"/>
      <c r="M43" s="71"/>
      <c r="N43" s="74"/>
      <c r="O43" s="181"/>
    </row>
    <row r="44" customFormat="false" ht="17.25" hidden="false" customHeight="true" outlineLevel="0" collapsed="false">
      <c r="A44" s="372" t="n">
        <v>18</v>
      </c>
      <c r="B44" s="396" t="s">
        <v>163</v>
      </c>
      <c r="C44" s="108" t="n">
        <f aca="false">'counts (2)'!C12/1000000</f>
        <v>4.22278976786817</v>
      </c>
      <c r="D44" s="419" t="n">
        <f aca="false">'counts (2)'!D12/1000000</f>
        <v>4.25170694501604</v>
      </c>
      <c r="E44" s="108" t="n">
        <f aca="false">'counts (2)'!E12/1000000</f>
        <v>4.34483004147528</v>
      </c>
      <c r="F44" s="108" t="n">
        <f aca="false">'counts (2)'!F12/1000000</f>
        <v>4.40040451605612</v>
      </c>
      <c r="G44" s="108" t="n">
        <f aca="false">'counts (2)'!G12/1000000</f>
        <v>4.50036785653315</v>
      </c>
      <c r="H44" s="420" t="n">
        <f aca="false">'counts (2)'!H12/1000000</f>
        <v>4.62675123504</v>
      </c>
      <c r="I44" s="107" t="n">
        <f aca="false">H44</f>
        <v>4.62675123504</v>
      </c>
      <c r="J44" s="377"/>
      <c r="K44" s="113"/>
      <c r="L44" s="112"/>
      <c r="M44" s="111"/>
      <c r="N44" s="112"/>
    </row>
    <row r="45" customFormat="false" ht="17.25" hidden="false" customHeight="true" outlineLevel="0" collapsed="false">
      <c r="A45" s="378" t="n">
        <v>19</v>
      </c>
      <c r="B45" s="379"/>
      <c r="C45" s="421"/>
      <c r="D45" s="145" t="s">
        <v>79</v>
      </c>
      <c r="E45" s="145"/>
      <c r="F45" s="145"/>
      <c r="G45" s="145"/>
      <c r="H45" s="380"/>
      <c r="I45" s="107"/>
      <c r="J45" s="402"/>
      <c r="K45" s="113" t="s">
        <v>164</v>
      </c>
      <c r="L45" s="112" t="s">
        <v>165</v>
      </c>
      <c r="M45" s="111"/>
      <c r="N45" s="112"/>
    </row>
    <row r="46" customFormat="false" ht="26.25" hidden="false" customHeight="true" outlineLevel="0" collapsed="false">
      <c r="A46" s="101" t="n">
        <v>19</v>
      </c>
      <c r="B46" s="102" t="s">
        <v>80</v>
      </c>
      <c r="C46" s="103" t="n">
        <f aca="false">C22/C44</f>
        <v>0.92930954161863</v>
      </c>
      <c r="D46" s="104" t="n">
        <f aca="false">D22/D44</f>
        <v>1.06162399620184</v>
      </c>
      <c r="E46" s="105" t="n">
        <f aca="false">E22/E44</f>
        <v>2.05588730531926</v>
      </c>
      <c r="F46" s="103" t="n">
        <f aca="false">F22/F44</f>
        <v>5.03600110530406</v>
      </c>
      <c r="G46" s="104" t="n">
        <f aca="false">G22/G44</f>
        <v>7.03818479087079</v>
      </c>
      <c r="H46" s="106" t="n">
        <f aca="false">H22/H44</f>
        <v>6.84593119277604</v>
      </c>
      <c r="I46" s="106" t="n">
        <f aca="false">I22/I44</f>
        <v>6.84593119277604</v>
      </c>
      <c r="J46" s="377"/>
      <c r="K46" s="422" t="n">
        <v>4.257</v>
      </c>
      <c r="L46" s="423" t="n">
        <f aca="false">K46/2</f>
        <v>2.1285</v>
      </c>
      <c r="M46" s="64"/>
      <c r="N46" s="67"/>
    </row>
    <row r="47" customFormat="false" ht="13.5" hidden="false" customHeight="true" outlineLevel="0" collapsed="false">
      <c r="A47" s="114"/>
      <c r="B47" s="115"/>
      <c r="C47" s="152" t="s">
        <v>81</v>
      </c>
      <c r="D47" s="152"/>
      <c r="E47" s="116"/>
      <c r="F47" s="116"/>
      <c r="G47" s="116"/>
      <c r="H47" s="127"/>
      <c r="I47" s="107"/>
      <c r="J47" s="402"/>
      <c r="K47" s="424" t="s">
        <v>77</v>
      </c>
      <c r="L47" s="425"/>
      <c r="M47" s="64"/>
      <c r="N47" s="67"/>
    </row>
    <row r="48" customFormat="false" ht="25.5" hidden="false" customHeight="false" outlineLevel="0" collapsed="false">
      <c r="A48" s="101" t="n">
        <v>20</v>
      </c>
      <c r="B48" s="102" t="s">
        <v>82</v>
      </c>
      <c r="C48" s="103" t="n">
        <f aca="false">CLASS!G14</f>
        <v>3.618654073</v>
      </c>
      <c r="D48" s="104" t="n">
        <f aca="false">D38/D44</f>
        <v>3.93637900211736</v>
      </c>
      <c r="E48" s="103" t="n">
        <f aca="false">E38/E44</f>
        <v>4.87717454316534</v>
      </c>
      <c r="F48" s="103" t="n">
        <f aca="false">F38/F44</f>
        <v>7.88508820348146</v>
      </c>
      <c r="G48" s="104" t="n">
        <f aca="false">G38/G44</f>
        <v>11.8814040724685</v>
      </c>
      <c r="H48" s="106" t="n">
        <f aca="false">H38/H44</f>
        <v>15.1259996216243</v>
      </c>
      <c r="I48" s="106" t="n">
        <f aca="false">I38/I44</f>
        <v>18.2635954653013</v>
      </c>
      <c r="J48" s="377"/>
      <c r="K48" s="422" t="n">
        <v>7.4617</v>
      </c>
      <c r="L48" s="426" t="n">
        <v>7.8308</v>
      </c>
      <c r="M48" s="427" t="n">
        <f aca="false">E115</f>
        <v>11.913193451947</v>
      </c>
      <c r="N48" s="428" t="n">
        <f aca="false">E116</f>
        <v>13.1131635451654</v>
      </c>
    </row>
    <row r="49" customFormat="false" ht="24" hidden="false" customHeight="true" outlineLevel="0" collapsed="false">
      <c r="A49" s="114"/>
      <c r="B49" s="115"/>
      <c r="C49" s="165" t="s">
        <v>83</v>
      </c>
      <c r="D49" s="118" t="s">
        <v>84</v>
      </c>
      <c r="E49" s="116"/>
      <c r="F49" s="116"/>
      <c r="G49" s="116"/>
      <c r="H49" s="127"/>
      <c r="I49" s="107"/>
      <c r="J49" s="402"/>
      <c r="K49" s="429" t="s">
        <v>77</v>
      </c>
      <c r="L49" s="425"/>
      <c r="M49" s="430" t="s">
        <v>166</v>
      </c>
      <c r="N49" s="431"/>
      <c r="O49" s="164"/>
    </row>
    <row r="50" customFormat="false" ht="24" hidden="false" customHeight="true" outlineLevel="0" collapsed="false">
      <c r="A50" s="101" t="n">
        <v>21</v>
      </c>
      <c r="B50" s="102" t="s">
        <v>85</v>
      </c>
      <c r="C50" s="105"/>
      <c r="D50" s="104" t="n">
        <f aca="false">D46</f>
        <v>1.06162399620184</v>
      </c>
      <c r="E50" s="105" t="n">
        <f aca="false">E46</f>
        <v>2.05588730531926</v>
      </c>
      <c r="F50" s="103" t="n">
        <f aca="false">F46</f>
        <v>5.03600110530406</v>
      </c>
      <c r="G50" s="104" t="n">
        <f aca="false">G46</f>
        <v>7.03818479087079</v>
      </c>
      <c r="H50" s="106" t="n">
        <f aca="false">H46</f>
        <v>6.84593119277604</v>
      </c>
      <c r="I50" s="106" t="n">
        <f aca="false">I46</f>
        <v>6.84593119277604</v>
      </c>
      <c r="J50" s="377"/>
      <c r="K50" s="113"/>
      <c r="L50" s="432"/>
      <c r="M50" s="147"/>
      <c r="N50" s="432"/>
    </row>
    <row r="51" customFormat="false" ht="10.5" hidden="false" customHeight="true" outlineLevel="0" collapsed="false">
      <c r="A51" s="114"/>
      <c r="B51" s="115"/>
      <c r="C51" s="148"/>
      <c r="D51" s="118" t="s">
        <v>86</v>
      </c>
      <c r="E51" s="116"/>
      <c r="F51" s="116"/>
      <c r="G51" s="116"/>
      <c r="H51" s="127"/>
      <c r="I51" s="107"/>
      <c r="J51" s="402"/>
      <c r="K51" s="163" t="s">
        <v>160</v>
      </c>
      <c r="L51" s="162" t="s">
        <v>161</v>
      </c>
      <c r="M51" s="147"/>
      <c r="N51" s="432"/>
    </row>
    <row r="52" customFormat="false" ht="25.5" hidden="false" customHeight="false" outlineLevel="0" collapsed="false">
      <c r="A52" s="101" t="n">
        <v>22</v>
      </c>
      <c r="B52" s="102" t="s">
        <v>87</v>
      </c>
      <c r="C52" s="103" t="n">
        <f aca="false">(C40/(1-C40))*C48</f>
        <v>1.37211959762679</v>
      </c>
      <c r="D52" s="104" t="n">
        <f aca="false">D32/D44</f>
        <v>1.48306778483477</v>
      </c>
      <c r="E52" s="105" t="n">
        <f aca="false">E32/E44</f>
        <v>1.84000239266067</v>
      </c>
      <c r="F52" s="103" t="n">
        <f aca="false">F32/F44</f>
        <v>2.98065945632719</v>
      </c>
      <c r="G52" s="104" t="n">
        <f aca="false">G32/G44</f>
        <v>4.49618513801709</v>
      </c>
      <c r="H52" s="106" t="n">
        <f aca="false">H32/H44</f>
        <v>5.72401159674303</v>
      </c>
      <c r="I52" s="106" t="n">
        <f aca="false">I32/I44</f>
        <v>6.91134700890476</v>
      </c>
      <c r="J52" s="377"/>
      <c r="K52" s="422" t="n">
        <v>3.01888</v>
      </c>
      <c r="L52" s="426" t="n">
        <v>3.69319</v>
      </c>
      <c r="M52" s="427" t="n">
        <f aca="false">G115</f>
        <v>4.51723924862038</v>
      </c>
      <c r="N52" s="428" t="n">
        <f aca="false">G116</f>
        <v>4.15318120993687</v>
      </c>
    </row>
    <row r="53" customFormat="false" ht="47.25" hidden="false" customHeight="true" outlineLevel="0" collapsed="false">
      <c r="A53" s="114"/>
      <c r="B53" s="115"/>
      <c r="C53" s="117" t="s">
        <v>88</v>
      </c>
      <c r="D53" s="118" t="s">
        <v>89</v>
      </c>
      <c r="E53" s="116"/>
      <c r="F53" s="116"/>
      <c r="G53" s="116"/>
      <c r="H53" s="127"/>
      <c r="I53" s="182"/>
      <c r="J53" s="402"/>
      <c r="K53" s="163" t="s">
        <v>77</v>
      </c>
      <c r="L53" s="162"/>
      <c r="M53" s="161" t="s">
        <v>166</v>
      </c>
      <c r="N53" s="162"/>
      <c r="O53" s="164"/>
    </row>
    <row r="54" customFormat="false" ht="12.75" hidden="false" customHeight="false" outlineLevel="0" collapsed="false">
      <c r="B54" s="51"/>
      <c r="C54" s="43" t="n">
        <f aca="false">C32/C38</f>
        <v>0.379179542986613</v>
      </c>
      <c r="D54" s="43" t="n">
        <f aca="false">D32/D38</f>
        <v>0.376759398431155</v>
      </c>
      <c r="E54" s="43" t="n">
        <f aca="false">E32/E38</f>
        <v>0.377268103976138</v>
      </c>
      <c r="F54" s="43" t="n">
        <f aca="false">F32/F38</f>
        <v>0.378012189516302</v>
      </c>
      <c r="G54" s="43" t="n">
        <f aca="false">G32/G38</f>
        <v>0.378422037546524</v>
      </c>
      <c r="H54" s="43" t="n">
        <f aca="false">H32/H38</f>
        <v>0.378422037546524</v>
      </c>
      <c r="I54" s="43"/>
      <c r="J54" s="43"/>
      <c r="K54" s="43"/>
      <c r="L54" s="43"/>
      <c r="M54" s="43"/>
      <c r="N54" s="43"/>
      <c r="O54" s="181"/>
      <c r="P54" s="43"/>
    </row>
    <row r="55" customFormat="false" ht="12.75" hidden="false" customHeight="false" outlineLevel="0" collapsed="false"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181"/>
      <c r="P55" s="43"/>
    </row>
    <row r="56" customFormat="false" ht="13.5" hidden="false" customHeight="false" outlineLevel="0" collapsed="false">
      <c r="I56" s="43"/>
      <c r="J56" s="43"/>
      <c r="K56" s="43"/>
      <c r="L56" s="43"/>
      <c r="M56" s="43"/>
      <c r="N56" s="49"/>
      <c r="O56" s="217"/>
      <c r="P56" s="43"/>
    </row>
    <row r="57" customFormat="false" ht="13.5" hidden="false" customHeight="false" outlineLevel="0" collapsed="false">
      <c r="B57" s="51"/>
      <c r="C57" s="43"/>
      <c r="D57" s="43"/>
      <c r="E57" s="43"/>
      <c r="F57" s="43"/>
      <c r="G57" s="43"/>
      <c r="I57" s="43"/>
      <c r="K57" s="167"/>
      <c r="L57" s="218"/>
      <c r="M57" s="219"/>
      <c r="O57" s="52"/>
      <c r="P57" s="220"/>
      <c r="Q57" s="221" t="s">
        <v>90</v>
      </c>
      <c r="R57" s="222"/>
      <c r="S57" s="168"/>
      <c r="T57" s="223"/>
    </row>
    <row r="58" customFormat="false" ht="13.5" hidden="false" customHeight="false" outlineLevel="0" collapsed="false">
      <c r="B58" s="224" t="s">
        <v>91</v>
      </c>
      <c r="C58" s="225"/>
      <c r="D58" s="226" t="n">
        <v>2005</v>
      </c>
      <c r="E58" s="226" t="n">
        <v>2006</v>
      </c>
      <c r="F58" s="226" t="n">
        <v>2007</v>
      </c>
      <c r="G58" s="226" t="n">
        <v>2008</v>
      </c>
      <c r="H58" s="226" t="n">
        <v>2009</v>
      </c>
      <c r="I58" s="227" t="n">
        <v>2010</v>
      </c>
      <c r="K58" s="171"/>
      <c r="L58" s="65"/>
      <c r="M58" s="65"/>
      <c r="O58" s="52"/>
      <c r="P58" s="228" t="n">
        <v>2006</v>
      </c>
      <c r="Q58" s="228" t="n">
        <v>2007</v>
      </c>
      <c r="R58" s="228" t="n">
        <v>2008</v>
      </c>
      <c r="S58" s="229" t="n">
        <v>2009</v>
      </c>
      <c r="T58" s="230" t="n">
        <v>2010</v>
      </c>
    </row>
    <row r="59" customFormat="false" ht="12.75" hidden="false" customHeight="false" outlineLevel="0" collapsed="false">
      <c r="B59" s="231" t="s">
        <v>92</v>
      </c>
      <c r="C59" s="232"/>
      <c r="D59" s="233" t="n">
        <f aca="false">D38</f>
        <v>16.7363299415177</v>
      </c>
      <c r="E59" s="234" t="n">
        <f aca="false">MIN(E$38,D59*(1-1/$J$2)+D60)</f>
        <v>20.0633441306216</v>
      </c>
      <c r="F59" s="234" t="n">
        <f aca="false">MIN(F$38,E59*(1-1/$J$2)+E60)</f>
        <v>16.7194534421847</v>
      </c>
      <c r="G59" s="234" t="n">
        <f aca="false">MIN(G$38,F59*(1-1/$J$2)+F60)</f>
        <v>13.9328778684872</v>
      </c>
      <c r="H59" s="234" t="n">
        <f aca="false">MIN(H$38,G59*(1-1/$J$2)+G60)</f>
        <v>11.6107315570727</v>
      </c>
      <c r="I59" s="234" t="n">
        <f aca="false">MIN(I$38,H59*(1-1/$J$2)+H60)</f>
        <v>9.67560963089392</v>
      </c>
      <c r="K59" s="235"/>
      <c r="L59" s="219"/>
      <c r="M59" s="219"/>
      <c r="N59" s="219"/>
      <c r="O59" s="219"/>
      <c r="P59" s="222"/>
      <c r="Q59" s="222"/>
      <c r="R59" s="222"/>
      <c r="S59" s="168"/>
      <c r="T59" s="223"/>
    </row>
    <row r="60" customFormat="false" ht="15.75" hidden="false" customHeight="true" outlineLevel="0" collapsed="false">
      <c r="B60" s="236" t="s">
        <v>93</v>
      </c>
      <c r="C60" s="237"/>
      <c r="D60" s="238" t="n">
        <f aca="false">D36</f>
        <v>6.11640251269019</v>
      </c>
      <c r="E60" s="238" t="n">
        <f aca="false">D59*(1-1/$J$2)+D60-E59</f>
        <v>0</v>
      </c>
      <c r="F60" s="238" t="n">
        <f aca="false">E59*(1-1/$J$2)+E60-F59</f>
        <v>0</v>
      </c>
      <c r="G60" s="238" t="n">
        <f aca="false">F59*(1-1/$J$2)+F60-G59</f>
        <v>0</v>
      </c>
      <c r="H60" s="238" t="n">
        <f aca="false">G59*(1-1/$J$2)+G60-H59</f>
        <v>0</v>
      </c>
      <c r="I60" s="238" t="n">
        <f aca="false">H59*(1-1/$J$2)+H60-I59</f>
        <v>0</v>
      </c>
      <c r="K60" s="239"/>
      <c r="L60" s="65"/>
      <c r="M60" s="65"/>
      <c r="N60" s="65"/>
      <c r="O60" s="65"/>
      <c r="P60" s="240"/>
      <c r="Q60" s="240"/>
      <c r="R60" s="240"/>
      <c r="S60" s="43"/>
      <c r="T60" s="241"/>
    </row>
    <row r="61" customFormat="false" ht="12.75" hidden="false" customHeight="false" outlineLevel="0" collapsed="false">
      <c r="B61" s="231" t="s">
        <v>94</v>
      </c>
      <c r="C61" s="232"/>
      <c r="D61" s="233"/>
      <c r="E61" s="242" t="n">
        <f aca="false">E38-E59</f>
        <v>1.12715034204165</v>
      </c>
      <c r="F61" s="234" t="n">
        <f aca="false">E61*(1-1/$J$2)+MIN(F$38-F59-E61*(1-1/$J$2),E62)</f>
        <v>8.69395469355931</v>
      </c>
      <c r="G61" s="234" t="n">
        <f aca="false">F61*(1-1/$J$2)+MIN(G$38-G59-F61*(1-1/$J$2),F62)</f>
        <v>7.24496224463276</v>
      </c>
      <c r="H61" s="234" t="n">
        <f aca="false">G61*(1-1/$J$2)+MIN(H$38-H59-G61*(1-1/$J$2),G62)</f>
        <v>6.03746853719397</v>
      </c>
      <c r="I61" s="234" t="n">
        <f aca="false">H61*(1-1/$J$2)+MIN(I$38-I59-H61*(1-1/$J$2),H62)</f>
        <v>5.03122378099497</v>
      </c>
      <c r="K61" s="239" t="s">
        <v>95</v>
      </c>
      <c r="L61" s="65"/>
      <c r="M61" s="65"/>
      <c r="N61" s="65"/>
      <c r="O61" s="65"/>
      <c r="P61" s="243" t="n">
        <f aca="false">E61</f>
        <v>1.12715034204165</v>
      </c>
      <c r="Q61" s="244" t="n">
        <f aca="false">E62-F62</f>
        <v>7.75466274185794</v>
      </c>
      <c r="R61" s="244" t="n">
        <f aca="false">F62-G62</f>
        <v>0</v>
      </c>
      <c r="S61" s="245" t="n">
        <f aca="false">G62-H62</f>
        <v>0</v>
      </c>
      <c r="T61" s="246" t="n">
        <f aca="false">H62-I62</f>
        <v>0</v>
      </c>
    </row>
    <row r="62" customFormat="false" ht="13.5" hidden="false" customHeight="false" outlineLevel="0" collapsed="false">
      <c r="B62" s="247" t="s">
        <v>96</v>
      </c>
      <c r="C62" s="248"/>
      <c r="D62" s="249"/>
      <c r="E62" s="249" t="n">
        <f aca="false">0.97*E30+D60-E60</f>
        <v>7.75466274185794</v>
      </c>
      <c r="F62" s="238" t="n">
        <f aca="false">E61*(1-1/$J$2)+E62-F61</f>
        <v>0</v>
      </c>
      <c r="G62" s="238" t="n">
        <f aca="false">F61*(1-1/$J$2)+F62-G61</f>
        <v>0</v>
      </c>
      <c r="H62" s="238" t="n">
        <f aca="false">G61*(1-1/$J$2)+G62-H61</f>
        <v>0</v>
      </c>
      <c r="I62" s="238" t="n">
        <f aca="false">H61*(1-1/$J$2)+H62-I61</f>
        <v>0</v>
      </c>
      <c r="K62" s="239"/>
      <c r="L62" s="65"/>
      <c r="M62" s="65"/>
      <c r="N62" s="65"/>
      <c r="O62" s="65"/>
      <c r="P62" s="243"/>
      <c r="Q62" s="243"/>
      <c r="R62" s="243"/>
      <c r="S62" s="250"/>
      <c r="T62" s="251"/>
    </row>
    <row r="63" customFormat="false" ht="12.75" hidden="false" customHeight="false" outlineLevel="0" collapsed="false">
      <c r="B63" s="252" t="s">
        <v>97</v>
      </c>
      <c r="C63" s="253"/>
      <c r="D63" s="254"/>
      <c r="E63" s="255"/>
      <c r="F63" s="256" t="n">
        <f aca="false">F38-F59-F61</f>
        <v>9.28416960435663</v>
      </c>
      <c r="G63" s="234" t="n">
        <f aca="false">F63*(1-1/$J$2)+MIN(G$38-G59-G61-F63*(1-1/$J$2),F64)</f>
        <v>20.4594321161046</v>
      </c>
      <c r="H63" s="234" t="n">
        <f aca="false">G63*(1-1/$J$2)+MIN(H$38-H59-H61-G63*(1-1/$J$2),G64)</f>
        <v>17.0495267634205</v>
      </c>
      <c r="I63" s="234" t="n">
        <f aca="false">H63*(1-1/$J$2)+MIN(I$38-I59-I61-H63*(1-1/$J$2),H64)</f>
        <v>14.2079389695171</v>
      </c>
      <c r="K63" s="239" t="s">
        <v>98</v>
      </c>
      <c r="L63" s="65"/>
      <c r="M63" s="65"/>
      <c r="N63" s="65"/>
      <c r="O63" s="65"/>
      <c r="P63" s="257"/>
      <c r="Q63" s="257" t="n">
        <f aca="false">F63</f>
        <v>9.28416960435663</v>
      </c>
      <c r="R63" s="257" t="n">
        <f aca="false">F64-G64</f>
        <v>12.7226241124741</v>
      </c>
      <c r="S63" s="258" t="n">
        <f aca="false">G64-H64</f>
        <v>0</v>
      </c>
      <c r="T63" s="259" t="n">
        <f aca="false">H64-I64</f>
        <v>0</v>
      </c>
    </row>
    <row r="64" customFormat="false" ht="13.5" hidden="false" customHeight="false" outlineLevel="0" collapsed="false">
      <c r="B64" s="247" t="s">
        <v>99</v>
      </c>
      <c r="C64" s="248"/>
      <c r="D64" s="249"/>
      <c r="E64" s="249"/>
      <c r="F64" s="260" t="n">
        <f aca="false">0.97*F30+E60-F60+E62-F62</f>
        <v>12.7226241124741</v>
      </c>
      <c r="G64" s="238" t="n">
        <f aca="false">F63*(1-1/$J$2)+F64-G63</f>
        <v>0</v>
      </c>
      <c r="H64" s="238" t="n">
        <f aca="false">G63*(1-1/$J$2)+G64-H63</f>
        <v>0</v>
      </c>
      <c r="I64" s="238" t="n">
        <f aca="false">H63*(1-1/$J$2)+H64-I63</f>
        <v>0</v>
      </c>
      <c r="K64" s="239"/>
      <c r="L64" s="65"/>
      <c r="M64" s="65"/>
      <c r="N64" s="65"/>
      <c r="O64" s="65"/>
      <c r="P64" s="257"/>
      <c r="Q64" s="257"/>
      <c r="R64" s="257"/>
      <c r="S64" s="258"/>
      <c r="T64" s="261"/>
    </row>
    <row r="65" customFormat="false" ht="12.75" hidden="false" customHeight="false" outlineLevel="0" collapsed="false">
      <c r="B65" s="252" t="s">
        <v>100</v>
      </c>
      <c r="C65" s="253"/>
      <c r="D65" s="254"/>
      <c r="E65" s="255"/>
      <c r="F65" s="255"/>
      <c r="G65" s="256" t="n">
        <f aca="false">G38-G59-G61-G63</f>
        <v>11.8334167489946</v>
      </c>
      <c r="H65" s="234" t="n">
        <f aca="false">G65*(1-1/$J$2)+MIN(H$38-H59-H61-H63-G65*(1-1/$J$2),G66)</f>
        <v>29.4886330841518</v>
      </c>
      <c r="I65" s="234" t="n">
        <f aca="false">H65*(1-1/$J$2)+MIN(I$38-I59-I61-I63-H65*(1-1/$J$2),H66)</f>
        <v>24.5738609034598</v>
      </c>
      <c r="K65" s="239" t="s">
        <v>101</v>
      </c>
      <c r="L65" s="65"/>
      <c r="M65" s="65"/>
      <c r="N65" s="65"/>
      <c r="O65" s="65"/>
      <c r="P65" s="257"/>
      <c r="Q65" s="257"/>
      <c r="R65" s="257" t="n">
        <f aca="false">G65</f>
        <v>11.8334167489946</v>
      </c>
      <c r="S65" s="258" t="n">
        <f aca="false">G66-H66</f>
        <v>19.6274524599896</v>
      </c>
      <c r="T65" s="259" t="n">
        <f aca="false">H66-I66</f>
        <v>0</v>
      </c>
    </row>
    <row r="66" customFormat="false" ht="13.5" hidden="false" customHeight="false" outlineLevel="0" collapsed="false">
      <c r="B66" s="247" t="s">
        <v>102</v>
      </c>
      <c r="C66" s="248"/>
      <c r="D66" s="249"/>
      <c r="E66" s="249"/>
      <c r="F66" s="260"/>
      <c r="G66" s="260" t="n">
        <f aca="false">0.97*G30+F60-G60+F62-G62+F64-G64</f>
        <v>19.6274524599896</v>
      </c>
      <c r="H66" s="238" t="n">
        <f aca="false">G65*(1-1/$J$2)+G66-H65</f>
        <v>0</v>
      </c>
      <c r="I66" s="238" t="n">
        <f aca="false">H65*(1-1/$J$2)+H66-I65</f>
        <v>0</v>
      </c>
      <c r="K66" s="239"/>
      <c r="L66" s="65"/>
      <c r="M66" s="65"/>
      <c r="N66" s="65"/>
      <c r="O66" s="65"/>
      <c r="P66" s="257"/>
      <c r="Q66" s="257"/>
      <c r="R66" s="257"/>
      <c r="S66" s="258"/>
      <c r="T66" s="261"/>
    </row>
    <row r="67" customFormat="false" ht="12.75" hidden="false" customHeight="false" outlineLevel="0" collapsed="false">
      <c r="B67" s="231" t="s">
        <v>103</v>
      </c>
      <c r="C67" s="232"/>
      <c r="D67" s="233"/>
      <c r="E67" s="234"/>
      <c r="F67" s="234"/>
      <c r="G67" s="234"/>
      <c r="H67" s="242" t="n">
        <f aca="false">H38-H59-H61-H63-H65</f>
        <v>5.79787748872595</v>
      </c>
      <c r="I67" s="234" t="n">
        <f aca="false">H67*(1-1/$J$2)+MIN(I$38-I59-I61-I63-I65-H67*(1-1/$J$2),H68)</f>
        <v>30.520634966814</v>
      </c>
      <c r="K67" s="262" t="s">
        <v>104</v>
      </c>
      <c r="L67" s="263"/>
      <c r="M67" s="263"/>
      <c r="N67" s="263"/>
      <c r="O67" s="263"/>
      <c r="P67" s="264"/>
      <c r="Q67" s="264"/>
      <c r="R67" s="264"/>
      <c r="S67" s="264" t="n">
        <f aca="false">H67</f>
        <v>5.79787748872595</v>
      </c>
      <c r="T67" s="265" t="n">
        <f aca="false">H68-I68</f>
        <v>25.6890703928757</v>
      </c>
    </row>
    <row r="68" customFormat="false" ht="13.5" hidden="false" customHeight="false" outlineLevel="0" collapsed="false">
      <c r="B68" s="266" t="s">
        <v>105</v>
      </c>
      <c r="C68" s="237"/>
      <c r="D68" s="238"/>
      <c r="E68" s="238"/>
      <c r="F68" s="267"/>
      <c r="G68" s="267"/>
      <c r="H68" s="267" t="n">
        <f aca="false">0.97*H30+G60-H60+G62-H62+G64-H64+G66-H66</f>
        <v>25.6890703928757</v>
      </c>
      <c r="I68" s="238" t="n">
        <f aca="false">H67*(1-1/$J$2)+H68-I67</f>
        <v>0</v>
      </c>
      <c r="K68" s="239"/>
      <c r="L68" s="65"/>
      <c r="M68" s="65"/>
      <c r="N68" s="65"/>
      <c r="O68" s="65"/>
      <c r="P68" s="257"/>
      <c r="Q68" s="257"/>
      <c r="R68" s="257"/>
      <c r="S68" s="258"/>
      <c r="T68" s="261"/>
    </row>
    <row r="69" customFormat="false" ht="12.75" hidden="false" customHeight="false" outlineLevel="0" collapsed="false">
      <c r="B69" s="268" t="s">
        <v>106</v>
      </c>
      <c r="C69" s="253"/>
      <c r="D69" s="269" t="n">
        <f aca="false">D61+D63+D65+D67</f>
        <v>0</v>
      </c>
      <c r="E69" s="269" t="n">
        <f aca="false">E61+E63+E65+E67</f>
        <v>1.12715034204165</v>
      </c>
      <c r="F69" s="269" t="n">
        <f aca="false">F61+F63+F65+F67</f>
        <v>17.9781242979159</v>
      </c>
      <c r="G69" s="269" t="n">
        <f aca="false">G61+G63+G65+G67</f>
        <v>39.537811109732</v>
      </c>
      <c r="H69" s="269" t="n">
        <f aca="false">H61+H63+H65+H67</f>
        <v>58.3735058734922</v>
      </c>
      <c r="I69" s="269" t="n">
        <f aca="false">I61+I63+I65+I67</f>
        <v>74.3336586207858</v>
      </c>
      <c r="K69" s="239"/>
      <c r="L69" s="65"/>
      <c r="M69" s="65"/>
      <c r="N69" s="65"/>
      <c r="O69" s="65"/>
      <c r="P69" s="257"/>
      <c r="Q69" s="257"/>
      <c r="R69" s="257"/>
      <c r="S69" s="258"/>
      <c r="T69" s="261"/>
    </row>
    <row r="70" customFormat="false" ht="13.5" hidden="false" customHeight="false" outlineLevel="0" collapsed="false">
      <c r="B70" s="236" t="s">
        <v>107</v>
      </c>
      <c r="C70" s="237"/>
      <c r="D70" s="238"/>
      <c r="E70" s="238" t="n">
        <f aca="false">E62+E64+E66</f>
        <v>7.75466274185794</v>
      </c>
      <c r="F70" s="267" t="n">
        <f aca="false">F62+F64+F66</f>
        <v>12.7226241124741</v>
      </c>
      <c r="G70" s="267" t="n">
        <f aca="false">G62+G64+G66</f>
        <v>19.6274524599896</v>
      </c>
      <c r="H70" s="267" t="n">
        <f aca="false">H62+H64+H66+H68</f>
        <v>25.6890703928757</v>
      </c>
      <c r="I70" s="267" t="n">
        <f aca="false">I62+I64+I66+I68</f>
        <v>0</v>
      </c>
      <c r="K70" s="270"/>
      <c r="L70" s="65"/>
      <c r="M70" s="65"/>
      <c r="N70" s="65"/>
      <c r="O70" s="65"/>
      <c r="P70" s="257"/>
      <c r="Q70" s="257"/>
      <c r="R70" s="257"/>
      <c r="S70" s="258"/>
      <c r="T70" s="261"/>
    </row>
    <row r="71" customFormat="false" ht="12.75" hidden="false" customHeight="false" outlineLevel="0" collapsed="false">
      <c r="B71" s="271" t="s">
        <v>108</v>
      </c>
      <c r="C71" s="272"/>
      <c r="D71" s="273" t="n">
        <f aca="false">D69+D59</f>
        <v>16.7363299415177</v>
      </c>
      <c r="E71" s="273" t="n">
        <f aca="false">E69+E59</f>
        <v>21.1904944726633</v>
      </c>
      <c r="F71" s="273" t="n">
        <f aca="false">F69+F59</f>
        <v>34.6975777401006</v>
      </c>
      <c r="G71" s="273" t="n">
        <f aca="false">G69+G59</f>
        <v>53.4706889782193</v>
      </c>
      <c r="H71" s="273" t="n">
        <f aca="false">H69+H59</f>
        <v>69.9842374305649</v>
      </c>
      <c r="I71" s="273" t="n">
        <f aca="false">I69+I59</f>
        <v>84.0092682516798</v>
      </c>
      <c r="K71" s="239"/>
      <c r="L71" s="65"/>
      <c r="M71" s="65"/>
      <c r="N71" s="65"/>
      <c r="O71" s="65"/>
      <c r="P71" s="257"/>
      <c r="Q71" s="257"/>
      <c r="R71" s="257"/>
      <c r="S71" s="258"/>
      <c r="T71" s="259"/>
    </row>
    <row r="72" customFormat="false" ht="12.75" hidden="false" customHeight="false" outlineLevel="0" collapsed="false">
      <c r="B72" s="274" t="s">
        <v>109</v>
      </c>
      <c r="C72" s="275"/>
      <c r="D72" s="276" t="n">
        <f aca="false">D70+D60</f>
        <v>6.11640251269019</v>
      </c>
      <c r="E72" s="276" t="n">
        <f aca="false">E70+E60</f>
        <v>7.75466274185794</v>
      </c>
      <c r="F72" s="276" t="n">
        <f aca="false">F70+F60</f>
        <v>12.7226241124741</v>
      </c>
      <c r="G72" s="276" t="n">
        <f aca="false">G70+G60</f>
        <v>19.6274524599896</v>
      </c>
      <c r="H72" s="276" t="n">
        <f aca="false">H70+H60</f>
        <v>25.6890703928757</v>
      </c>
      <c r="I72" s="276" t="n">
        <f aca="false">I70+I60</f>
        <v>0</v>
      </c>
      <c r="K72" s="239"/>
      <c r="L72" s="65"/>
      <c r="M72" s="65"/>
      <c r="N72" s="65"/>
      <c r="O72" s="65"/>
      <c r="P72" s="257"/>
      <c r="Q72" s="257"/>
      <c r="R72" s="257"/>
      <c r="S72" s="258"/>
      <c r="T72" s="261"/>
    </row>
    <row r="73" customFormat="false" ht="12.75" hidden="false" customHeight="false" outlineLevel="0" collapsed="false">
      <c r="B73" s="277" t="s">
        <v>110</v>
      </c>
      <c r="C73" s="278"/>
      <c r="D73" s="279" t="n">
        <f aca="false">C32-C36</f>
        <v>0.173825177914494</v>
      </c>
      <c r="E73" s="279" t="n">
        <f aca="false">D32-D36</f>
        <v>0.189167088021346</v>
      </c>
      <c r="F73" s="279" t="n">
        <f aca="false">E32-E36</f>
        <v>0.239834930160555</v>
      </c>
      <c r="G73" s="279" t="n">
        <f aca="false">F32-F36</f>
        <v>0.393483219973426</v>
      </c>
      <c r="H73" s="279" t="n">
        <f aca="false">G32-G36</f>
        <v>0.607034612164625</v>
      </c>
      <c r="I73" s="279" t="n">
        <f aca="false">H32-H36</f>
        <v>0.794507331738423</v>
      </c>
      <c r="K73" s="239"/>
      <c r="L73" s="65"/>
      <c r="M73" s="65"/>
      <c r="N73" s="65"/>
      <c r="O73" s="65"/>
      <c r="P73" s="257"/>
      <c r="Q73" s="257"/>
      <c r="R73" s="257"/>
      <c r="S73" s="258"/>
      <c r="T73" s="261"/>
    </row>
    <row r="74" customFormat="false" ht="13.5" hidden="false" customHeight="false" outlineLevel="0" collapsed="false">
      <c r="B74" s="277" t="s">
        <v>111</v>
      </c>
      <c r="C74" s="278"/>
      <c r="D74" s="279" t="n">
        <f aca="false">D72+D73</f>
        <v>6.29022769060469</v>
      </c>
      <c r="E74" s="279" t="n">
        <f aca="false">E72+E73</f>
        <v>7.94382982987929</v>
      </c>
      <c r="F74" s="279" t="n">
        <f aca="false">F72+F73</f>
        <v>12.9624590426347</v>
      </c>
      <c r="G74" s="279" t="n">
        <f aca="false">G72+G73</f>
        <v>20.020935679963</v>
      </c>
      <c r="H74" s="279" t="n">
        <f aca="false">H72+H73</f>
        <v>26.2961050050403</v>
      </c>
      <c r="I74" s="279" t="n">
        <f aca="false">I72+I73</f>
        <v>0.794507331738423</v>
      </c>
      <c r="K74" s="239"/>
      <c r="L74" s="65"/>
      <c r="M74" s="65"/>
      <c r="N74" s="65"/>
      <c r="O74" s="65"/>
      <c r="P74" s="257"/>
      <c r="Q74" s="257"/>
      <c r="R74" s="257"/>
      <c r="S74" s="258"/>
      <c r="T74" s="261"/>
    </row>
    <row r="75" customFormat="false" ht="13.5" hidden="false" customHeight="false" outlineLevel="0" collapsed="false">
      <c r="B75" s="280" t="s">
        <v>112</v>
      </c>
      <c r="C75" s="281"/>
      <c r="D75" s="281" t="n">
        <f aca="false">D74/D71</f>
        <v>0.375842715373372</v>
      </c>
      <c r="E75" s="281" t="n">
        <f aca="false">E74/E71</f>
        <v>0.374877039331347</v>
      </c>
      <c r="F75" s="281" t="n">
        <f aca="false">F74/F71</f>
        <v>0.373583975795916</v>
      </c>
      <c r="G75" s="281" t="n">
        <f aca="false">G74/G71</f>
        <v>0.374428234656156</v>
      </c>
      <c r="H75" s="281" t="n">
        <f aca="false">H74/H71</f>
        <v>0.375743252630709</v>
      </c>
      <c r="I75" s="282" t="n">
        <f aca="false">I74/I71</f>
        <v>0.00945737712365489</v>
      </c>
      <c r="K75" s="171" t="s">
        <v>113</v>
      </c>
      <c r="L75" s="65"/>
      <c r="M75" s="65"/>
      <c r="N75" s="65"/>
      <c r="O75" s="65"/>
      <c r="P75" s="257" t="n">
        <f aca="false">SUM(P61:P65)</f>
        <v>1.12715034204165</v>
      </c>
      <c r="Q75" s="257" t="n">
        <f aca="false">SUM(Q61:Q65)</f>
        <v>17.0388323462146</v>
      </c>
      <c r="R75" s="257" t="n">
        <f aca="false">SUM(R61:R65)</f>
        <v>24.5560408614687</v>
      </c>
      <c r="S75" s="264" t="n">
        <f aca="false">SUM(S61:S69)</f>
        <v>25.4253299487155</v>
      </c>
      <c r="T75" s="264" t="n">
        <f aca="false">SUM(T61:T69)</f>
        <v>25.6890703928757</v>
      </c>
    </row>
    <row r="76" customFormat="false" ht="12.75" hidden="false" customHeight="false" outlineLevel="0" collapsed="false">
      <c r="B76" s="51"/>
      <c r="D76" s="52" t="s">
        <v>114</v>
      </c>
      <c r="G76" s="283"/>
      <c r="K76" s="284"/>
      <c r="L76" s="285"/>
      <c r="M76" s="285"/>
      <c r="N76" s="285"/>
      <c r="O76" s="285"/>
      <c r="P76" s="286"/>
      <c r="Q76" s="286"/>
      <c r="R76" s="286"/>
      <c r="S76" s="287"/>
      <c r="T76" s="288"/>
    </row>
    <row r="77" customFormat="false" ht="12.75" hidden="false" customHeight="false" outlineLevel="0" collapsed="false">
      <c r="B77" s="51"/>
      <c r="G77" s="283"/>
      <c r="O77" s="52"/>
      <c r="P77" s="2"/>
    </row>
    <row r="78" customFormat="false" ht="13.5" hidden="false" customHeight="true" outlineLevel="0" collapsed="false">
      <c r="B78" s="289" t="s">
        <v>115</v>
      </c>
      <c r="K78" s="290" t="s">
        <v>115</v>
      </c>
      <c r="L78" s="290"/>
      <c r="M78" s="290"/>
      <c r="N78" s="291"/>
      <c r="O78" s="291"/>
      <c r="P78" s="292"/>
    </row>
    <row r="79" customFormat="false" ht="13.5" hidden="false" customHeight="false" outlineLevel="0" collapsed="false">
      <c r="B79" s="224" t="s">
        <v>91</v>
      </c>
      <c r="C79" s="225"/>
      <c r="D79" s="226" t="n">
        <v>2005</v>
      </c>
      <c r="E79" s="226" t="n">
        <v>2006</v>
      </c>
      <c r="F79" s="226" t="n">
        <v>2007</v>
      </c>
      <c r="G79" s="226" t="n">
        <v>2008</v>
      </c>
      <c r="H79" s="226" t="n">
        <v>2009</v>
      </c>
      <c r="I79" s="227" t="n">
        <v>2010</v>
      </c>
      <c r="K79" s="167"/>
      <c r="L79" s="218"/>
      <c r="M79" s="219"/>
      <c r="N79" s="219"/>
      <c r="O79" s="219"/>
      <c r="P79" s="293"/>
      <c r="Q79" s="221" t="s">
        <v>90</v>
      </c>
      <c r="R79" s="222"/>
      <c r="S79" s="168"/>
      <c r="T79" s="223"/>
    </row>
    <row r="80" customFormat="false" ht="12.75" hidden="false" customHeight="false" outlineLevel="0" collapsed="false">
      <c r="B80" s="294" t="s">
        <v>94</v>
      </c>
      <c r="C80" s="295"/>
      <c r="D80" s="296"/>
      <c r="E80" s="297" t="n">
        <f aca="false">E61/$E$20</f>
        <v>0.841156971672872</v>
      </c>
      <c r="F80" s="297" t="n">
        <f aca="false">F61/$E$20</f>
        <v>6.48802589071591</v>
      </c>
      <c r="G80" s="297" t="n">
        <f aca="false">G61/$E$20</f>
        <v>5.40668824226326</v>
      </c>
      <c r="H80" s="297" t="n">
        <f aca="false">H61/$E$20</f>
        <v>4.50557353521938</v>
      </c>
      <c r="I80" s="298" t="n">
        <f aca="false">I61/$E$20</f>
        <v>3.75464461268282</v>
      </c>
      <c r="K80" s="171"/>
      <c r="L80" s="65"/>
      <c r="M80" s="65"/>
      <c r="N80" s="65"/>
      <c r="O80" s="65"/>
      <c r="P80" s="228" t="n">
        <v>2006</v>
      </c>
      <c r="Q80" s="228" t="n">
        <v>2007</v>
      </c>
      <c r="R80" s="228" t="n">
        <v>2008</v>
      </c>
      <c r="S80" s="229" t="n">
        <v>2009</v>
      </c>
      <c r="T80" s="230" t="n">
        <v>2010</v>
      </c>
    </row>
    <row r="81" customFormat="false" ht="12.75" hidden="false" customHeight="false" outlineLevel="0" collapsed="false">
      <c r="B81" s="247" t="s">
        <v>96</v>
      </c>
      <c r="C81" s="248"/>
      <c r="D81" s="249"/>
      <c r="E81" s="249" t="n">
        <f aca="false">E62/$E$20</f>
        <v>5.78706174765518</v>
      </c>
      <c r="F81" s="260" t="n">
        <f aca="false">F62/$E$20</f>
        <v>0</v>
      </c>
      <c r="G81" s="260" t="n">
        <f aca="false">G62/$E$20</f>
        <v>0</v>
      </c>
      <c r="H81" s="260" t="n">
        <f aca="false">H62/$E$20</f>
        <v>0</v>
      </c>
      <c r="I81" s="299" t="n">
        <f aca="false">I62/$E$20</f>
        <v>0</v>
      </c>
      <c r="K81" s="64" t="s">
        <v>116</v>
      </c>
      <c r="L81" s="65"/>
      <c r="M81" s="65"/>
      <c r="N81" s="65"/>
      <c r="O81" s="65"/>
      <c r="P81" s="257" t="n">
        <f aca="false">P61/E20</f>
        <v>0.841156971672872</v>
      </c>
      <c r="Q81" s="257" t="n">
        <f aca="false">Q63/F20</f>
        <v>6.92848477937062</v>
      </c>
      <c r="R81" s="257" t="n">
        <f aca="false">R65/G20</f>
        <v>8.83090802163779</v>
      </c>
      <c r="S81" s="264" t="n">
        <f aca="false">S67/H20</f>
        <v>1.48246970123183</v>
      </c>
      <c r="T81" s="67"/>
    </row>
    <row r="82" customFormat="false" ht="12.75" hidden="false" customHeight="false" outlineLevel="0" collapsed="false">
      <c r="B82" s="252" t="s">
        <v>97</v>
      </c>
      <c r="C82" s="253"/>
      <c r="D82" s="254"/>
      <c r="E82" s="255"/>
      <c r="F82" s="255" t="n">
        <f aca="false">F63/$F$20</f>
        <v>6.92848477937062</v>
      </c>
      <c r="G82" s="255" t="n">
        <f aca="false">G63/$F$20</f>
        <v>15.2682329224661</v>
      </c>
      <c r="H82" s="255" t="n">
        <f aca="false">H63/$F$20</f>
        <v>12.7235274353885</v>
      </c>
      <c r="I82" s="269" t="n">
        <f aca="false">I63/$F$20</f>
        <v>10.6029395294904</v>
      </c>
      <c r="K82" s="64" t="s">
        <v>117</v>
      </c>
      <c r="L82" s="65"/>
      <c r="M82" s="263"/>
      <c r="N82" s="65"/>
      <c r="O82" s="65"/>
      <c r="P82" s="257" t="n">
        <f aca="false">P75/E20</f>
        <v>0.841156971672872</v>
      </c>
      <c r="Q82" s="257" t="n">
        <f aca="false">Q75/F20</f>
        <v>12.7155465270258</v>
      </c>
      <c r="R82" s="257" t="n">
        <f aca="false">R75/G20</f>
        <v>18.3254036279617</v>
      </c>
      <c r="S82" s="264" t="n">
        <f aca="false">SUM(S61/E20,S63/F20,S65/G20,S67/H20)</f>
        <v>16.1298222833136</v>
      </c>
      <c r="T82" s="264" t="n">
        <f aca="false">SUM(T61/E20,T63/F20,T65/G20,T69/H20)</f>
        <v>0</v>
      </c>
    </row>
    <row r="83" customFormat="false" ht="12.75" hidden="false" customHeight="false" outlineLevel="0" collapsed="false">
      <c r="B83" s="247" t="s">
        <v>99</v>
      </c>
      <c r="C83" s="248"/>
      <c r="D83" s="249"/>
      <c r="E83" s="249"/>
      <c r="F83" s="260" t="n">
        <f aca="false">F64/$F$20</f>
        <v>9.49449560632395</v>
      </c>
      <c r="G83" s="260" t="n">
        <f aca="false">G64/$F$20</f>
        <v>0</v>
      </c>
      <c r="H83" s="260" t="n">
        <f aca="false">H64/$F$20</f>
        <v>0</v>
      </c>
      <c r="I83" s="299" t="n">
        <f aca="false">I64/$F$20</f>
        <v>0</v>
      </c>
      <c r="J83" s="113"/>
      <c r="K83" s="64" t="s">
        <v>118</v>
      </c>
      <c r="L83" s="65"/>
      <c r="M83" s="65"/>
      <c r="N83" s="65"/>
      <c r="O83" s="65"/>
      <c r="P83" s="300" t="n">
        <f aca="false">E18</f>
        <v>6.66603054182</v>
      </c>
      <c r="Q83" s="300" t="n">
        <f aca="false">F18</f>
        <v>16.53764328854</v>
      </c>
      <c r="R83" s="300" t="n">
        <f aca="false">G18</f>
        <v>23.63762731431</v>
      </c>
      <c r="S83" s="301" t="n">
        <f aca="false">H18</f>
        <v>8.09888945336</v>
      </c>
      <c r="T83" s="301" t="n">
        <f aca="false">I18</f>
        <v>0.7360922296</v>
      </c>
    </row>
    <row r="84" customFormat="false" ht="12.75" hidden="false" customHeight="false" outlineLevel="0" collapsed="false">
      <c r="B84" s="252" t="s">
        <v>100</v>
      </c>
      <c r="C84" s="253"/>
      <c r="D84" s="254"/>
      <c r="E84" s="255"/>
      <c r="F84" s="255"/>
      <c r="G84" s="255" t="n">
        <f aca="false">G65/$G$20</f>
        <v>8.83090802163779</v>
      </c>
      <c r="H84" s="255" t="n">
        <f aca="false">H65/$G$20</f>
        <v>22.0064426001133</v>
      </c>
      <c r="I84" s="269" t="n">
        <f aca="false">I65/$G$20</f>
        <v>18.3387021667611</v>
      </c>
      <c r="J84" s="113"/>
      <c r="K84" s="302" t="s">
        <v>119</v>
      </c>
      <c r="L84" s="285"/>
      <c r="M84" s="285"/>
      <c r="N84" s="285"/>
      <c r="O84" s="285"/>
      <c r="P84" s="303" t="n">
        <f aca="false">P81/P83</f>
        <v>0.126185586218934</v>
      </c>
      <c r="Q84" s="303" t="n">
        <f aca="false">Q81/Q83</f>
        <v>0.418952365732294</v>
      </c>
      <c r="R84" s="303" t="n">
        <f aca="false">R81/R83</f>
        <v>0.373595365736714</v>
      </c>
      <c r="S84" s="304" t="n">
        <f aca="false">S81/S83</f>
        <v>0.183046047210436</v>
      </c>
      <c r="T84" s="305"/>
    </row>
    <row r="85" customFormat="false" ht="12.75" hidden="false" customHeight="false" outlineLevel="0" collapsed="false">
      <c r="B85" s="247" t="s">
        <v>102</v>
      </c>
      <c r="C85" s="248"/>
      <c r="D85" s="249"/>
      <c r="E85" s="249"/>
      <c r="F85" s="260"/>
      <c r="G85" s="260" t="n">
        <f aca="false">G66/$G$20</f>
        <v>14.6473525820818</v>
      </c>
      <c r="H85" s="260" t="n">
        <f aca="false">H66/$G$20</f>
        <v>0</v>
      </c>
      <c r="I85" s="299" t="n">
        <f aca="false">I66/$G$20</f>
        <v>0</v>
      </c>
      <c r="J85" s="113"/>
      <c r="K85" s="64" t="s">
        <v>120</v>
      </c>
      <c r="L85" s="65"/>
      <c r="M85" s="65"/>
      <c r="N85" s="65"/>
      <c r="O85" s="65"/>
      <c r="P85" s="257" t="n">
        <f aca="false">P82</f>
        <v>0.841156971672872</v>
      </c>
      <c r="Q85" s="257" t="n">
        <f aca="false">P85+Q82</f>
        <v>13.5567034986987</v>
      </c>
      <c r="R85" s="257" t="n">
        <f aca="false">Q85+R82</f>
        <v>31.8821071266604</v>
      </c>
      <c r="S85" s="258" t="n">
        <f aca="false">R85+S82</f>
        <v>48.011929409974</v>
      </c>
      <c r="T85" s="259" t="n">
        <f aca="false">S85+T82</f>
        <v>48.011929409974</v>
      </c>
    </row>
    <row r="86" customFormat="false" ht="13.5" hidden="false" customHeight="true" outlineLevel="0" collapsed="false">
      <c r="B86" s="252" t="s">
        <v>121</v>
      </c>
      <c r="C86" s="253"/>
      <c r="D86" s="254"/>
      <c r="E86" s="255"/>
      <c r="F86" s="255"/>
      <c r="G86" s="255" t="n">
        <f aca="false">G67/$G$20</f>
        <v>0</v>
      </c>
      <c r="H86" s="255" t="n">
        <f aca="false">H67/$H$20</f>
        <v>1.48246970123183</v>
      </c>
      <c r="I86" s="255" t="n">
        <f aca="false">I67/$H$20</f>
        <v>7.80387593367398</v>
      </c>
      <c r="J86" s="113"/>
      <c r="K86" s="111" t="s">
        <v>122</v>
      </c>
      <c r="L86" s="65"/>
      <c r="M86" s="65"/>
      <c r="N86" s="65"/>
      <c r="O86" s="65"/>
      <c r="P86" s="257" t="n">
        <f aca="false">P83</f>
        <v>6.66603054182</v>
      </c>
      <c r="Q86" s="257" t="n">
        <f aca="false">P86+Q83</f>
        <v>23.20367383036</v>
      </c>
      <c r="R86" s="257" t="n">
        <f aca="false">Q86+R83</f>
        <v>46.84130114467</v>
      </c>
      <c r="S86" s="258" t="n">
        <f aca="false">R86+S83</f>
        <v>54.94019059803</v>
      </c>
      <c r="T86" s="259" t="n">
        <f aca="false">S86+T83</f>
        <v>55.67628282763</v>
      </c>
    </row>
    <row r="87" customFormat="false" ht="13.5" hidden="false" customHeight="false" outlineLevel="0" collapsed="false">
      <c r="B87" s="247" t="s">
        <v>123</v>
      </c>
      <c r="C87" s="248"/>
      <c r="D87" s="249"/>
      <c r="E87" s="249"/>
      <c r="F87" s="260"/>
      <c r="G87" s="260" t="n">
        <f aca="false">G68/$G$20</f>
        <v>0</v>
      </c>
      <c r="H87" s="260" t="n">
        <f aca="false">H68/$H$20</f>
        <v>6.56848451598078</v>
      </c>
      <c r="I87" s="260" t="n">
        <f aca="false">I68/$H$20</f>
        <v>0</v>
      </c>
      <c r="J87" s="113"/>
      <c r="K87" s="306" t="s">
        <v>124</v>
      </c>
      <c r="L87" s="72"/>
      <c r="M87" s="72"/>
      <c r="N87" s="72"/>
      <c r="O87" s="72"/>
      <c r="P87" s="307" t="n">
        <f aca="false">P85/P86</f>
        <v>0.126185586218934</v>
      </c>
      <c r="Q87" s="307" t="n">
        <f aca="false">Q85/Q86</f>
        <v>0.584248149573663</v>
      </c>
      <c r="R87" s="307" t="n">
        <f aca="false">R85/R86</f>
        <v>0.680640937539119</v>
      </c>
      <c r="S87" s="49" t="n">
        <f aca="false">S85/S86</f>
        <v>0.873894482115167</v>
      </c>
      <c r="T87" s="38" t="n">
        <f aca="false">T85/T86</f>
        <v>0.862340784470395</v>
      </c>
    </row>
    <row r="88" customFormat="false" ht="12.75" hidden="false" customHeight="false" outlineLevel="0" collapsed="false">
      <c r="B88" s="268" t="s">
        <v>106</v>
      </c>
      <c r="C88" s="253"/>
      <c r="D88" s="254"/>
      <c r="E88" s="255" t="n">
        <f aca="false">SUM(E80,E82,E84,E86)</f>
        <v>0.841156971672872</v>
      </c>
      <c r="F88" s="255" t="n">
        <f aca="false">SUM(F80,F82,F84,F86)</f>
        <v>13.4165106700865</v>
      </c>
      <c r="G88" s="255" t="n">
        <f aca="false">SUM(G80,G82,G84,G86)</f>
        <v>29.5058291863672</v>
      </c>
      <c r="H88" s="255" t="n">
        <f aca="false">SUM(H80,H82,H84,H86)</f>
        <v>40.7180132719529</v>
      </c>
      <c r="I88" s="255" t="n">
        <f aca="false">SUM(I80,I82,I84,I86)</f>
        <v>40.5001622426082</v>
      </c>
      <c r="J88" s="113"/>
      <c r="K88" s="308" t="s">
        <v>125</v>
      </c>
      <c r="L88" s="258"/>
      <c r="M88" s="258"/>
      <c r="N88" s="65"/>
      <c r="O88" s="65"/>
      <c r="P88" s="309" t="n">
        <f aca="false">P82</f>
        <v>0.841156971672872</v>
      </c>
      <c r="Q88" s="257" t="n">
        <f aca="false">P88*(1-1/$J2)+Q82</f>
        <v>13.4165106700865</v>
      </c>
      <c r="R88" s="257" t="n">
        <f aca="false">Q88*(1-1/$J2)+R82</f>
        <v>29.5058291863672</v>
      </c>
      <c r="S88" s="258" t="n">
        <f aca="false">R88*(1-1/$J2)+S82</f>
        <v>40.7180132719529</v>
      </c>
      <c r="T88" s="259" t="n">
        <f aca="false">S88*(1-1/$J2)+T82</f>
        <v>33.9316777266274</v>
      </c>
    </row>
    <row r="89" customFormat="false" ht="18" hidden="false" customHeight="true" outlineLevel="0" collapsed="false">
      <c r="B89" s="310" t="s">
        <v>107</v>
      </c>
      <c r="C89" s="248"/>
      <c r="D89" s="249"/>
      <c r="E89" s="249" t="n">
        <f aca="false">SUM(E81,E83,E85,E87)</f>
        <v>5.78706174765518</v>
      </c>
      <c r="F89" s="249" t="n">
        <f aca="false">SUM(F81,F83,F85,F87)</f>
        <v>9.49449560632395</v>
      </c>
      <c r="G89" s="249" t="n">
        <f aca="false">SUM(G81,G83,G85,G87)</f>
        <v>14.6473525820818</v>
      </c>
      <c r="H89" s="249" t="n">
        <f aca="false">SUM(H81,H83,H85,H87)</f>
        <v>6.56848451598078</v>
      </c>
      <c r="I89" s="249" t="n">
        <f aca="false">SUM(I81,I83,I85,I87)</f>
        <v>0</v>
      </c>
      <c r="J89" s="113"/>
      <c r="K89" s="111"/>
      <c r="L89" s="258"/>
      <c r="M89" s="258"/>
      <c r="N89" s="65"/>
      <c r="O89" s="65"/>
      <c r="P89" s="309"/>
      <c r="Q89" s="257"/>
      <c r="R89" s="257"/>
      <c r="S89" s="258"/>
      <c r="T89" s="259"/>
    </row>
    <row r="90" customFormat="false" ht="51.75" hidden="false" customHeight="false" outlineLevel="0" collapsed="false">
      <c r="B90" s="310" t="s">
        <v>126</v>
      </c>
      <c r="C90" s="248"/>
      <c r="D90" s="249"/>
      <c r="E90" s="249" t="n">
        <f aca="false">E73-$D73</f>
        <v>0.0153419101068524</v>
      </c>
      <c r="F90" s="249" t="n">
        <f aca="false">F73-$D73</f>
        <v>0.0660097522460612</v>
      </c>
      <c r="G90" s="249" t="n">
        <f aca="false">G73-$D73</f>
        <v>0.219658042058932</v>
      </c>
      <c r="H90" s="249" t="n">
        <f aca="false">H73-$D73</f>
        <v>0.433209434250132</v>
      </c>
      <c r="I90" s="311" t="n">
        <f aca="false">I73-$D73</f>
        <v>0.620682153823929</v>
      </c>
      <c r="J90" s="113"/>
      <c r="K90" s="312" t="s">
        <v>127</v>
      </c>
      <c r="L90" s="313"/>
      <c r="M90" s="313"/>
      <c r="N90" s="313"/>
      <c r="O90" s="313"/>
      <c r="P90" s="314" t="n">
        <f aca="false">P88/P86</f>
        <v>0.126185586218934</v>
      </c>
      <c r="Q90" s="314" t="n">
        <f aca="false">Q88/Q86</f>
        <v>0.578206311990655</v>
      </c>
      <c r="R90" s="315" t="n">
        <f aca="false">R88/R86</f>
        <v>0.629910537609492</v>
      </c>
      <c r="S90" s="316"/>
      <c r="T90" s="317"/>
    </row>
    <row r="91" customFormat="false" ht="13.5" hidden="false" customHeight="false" outlineLevel="0" collapsed="false">
      <c r="B91" s="318" t="s">
        <v>128</v>
      </c>
      <c r="C91" s="319"/>
      <c r="D91" s="320" t="n">
        <f aca="false">D89/0.97</f>
        <v>0</v>
      </c>
      <c r="E91" s="320" t="n">
        <f aca="false">E89+E90</f>
        <v>5.80240365776203</v>
      </c>
      <c r="F91" s="320" t="n">
        <f aca="false">F89+F90</f>
        <v>9.56050535857002</v>
      </c>
      <c r="G91" s="320" t="n">
        <f aca="false">G89+G90</f>
        <v>14.8670106241407</v>
      </c>
      <c r="H91" s="320" t="n">
        <f aca="false">H89+H90</f>
        <v>7.00169395023091</v>
      </c>
      <c r="I91" s="321" t="n">
        <f aca="false">I89+I90</f>
        <v>0.620682153823929</v>
      </c>
      <c r="J91" s="113"/>
      <c r="K91" s="113"/>
      <c r="L91" s="322"/>
      <c r="M91" s="322"/>
      <c r="O91" s="52"/>
      <c r="P91" s="323"/>
      <c r="Q91" s="324"/>
      <c r="R91" s="324"/>
      <c r="S91" s="324"/>
      <c r="T91" s="324"/>
    </row>
    <row r="92" customFormat="false" ht="13.5" hidden="false" customHeight="false" outlineLevel="0" collapsed="false">
      <c r="B92" s="325" t="s">
        <v>129</v>
      </c>
      <c r="C92" s="326"/>
      <c r="D92" s="326"/>
      <c r="E92" s="281" t="n">
        <f aca="false">E89/E88</f>
        <v>6.87988323528487</v>
      </c>
      <c r="F92" s="281" t="n">
        <f aca="false">F89/F88</f>
        <v>0.707672496955032</v>
      </c>
      <c r="G92" s="281" t="n">
        <f aca="false">G89/G88</f>
        <v>0.496422333687521</v>
      </c>
      <c r="H92" s="281" t="n">
        <f aca="false">H89/H88</f>
        <v>0.161316429466003</v>
      </c>
      <c r="I92" s="282" t="n">
        <f aca="false">I89/I88</f>
        <v>0</v>
      </c>
      <c r="J92" s="113"/>
      <c r="K92" s="113"/>
      <c r="L92" s="322"/>
      <c r="M92" s="322"/>
      <c r="O92" s="52"/>
      <c r="P92" s="323"/>
      <c r="Q92" s="324"/>
      <c r="R92" s="324"/>
      <c r="S92" s="324"/>
      <c r="T92" s="324"/>
    </row>
    <row r="93" customFormat="false" ht="12.75" hidden="false" customHeight="false" outlineLevel="0" collapsed="false">
      <c r="B93" s="51"/>
      <c r="J93" s="50"/>
      <c r="K93" s="50"/>
      <c r="O93" s="52"/>
      <c r="P93" s="2"/>
    </row>
    <row r="94" customFormat="false" ht="13.5" hidden="false" customHeight="false" outlineLevel="0" collapsed="false">
      <c r="B94" s="51"/>
      <c r="C94" s="327" t="s">
        <v>15</v>
      </c>
      <c r="D94" s="327"/>
      <c r="E94" s="327"/>
      <c r="F94" s="327"/>
      <c r="G94" s="327"/>
      <c r="H94" s="327"/>
      <c r="I94" s="327"/>
      <c r="J94" s="50"/>
      <c r="K94" s="50"/>
      <c r="O94" s="52"/>
      <c r="P94" s="2"/>
      <c r="Q94" s="52" t="s">
        <v>130</v>
      </c>
    </row>
    <row r="95" customFormat="false" ht="38.25" hidden="false" customHeight="false" outlineLevel="0" collapsed="false">
      <c r="B95" s="328"/>
      <c r="C95" s="329"/>
      <c r="D95" s="330" t="s">
        <v>131</v>
      </c>
      <c r="E95" s="330" t="s">
        <v>132</v>
      </c>
      <c r="F95" s="330" t="s">
        <v>133</v>
      </c>
      <c r="G95" s="330" t="s">
        <v>134</v>
      </c>
      <c r="H95" s="331" t="s">
        <v>135</v>
      </c>
      <c r="I95" s="332"/>
      <c r="O95" s="52"/>
      <c r="P95" s="2"/>
    </row>
    <row r="96" customFormat="false" ht="12.75" hidden="false" customHeight="false" outlineLevel="0" collapsed="false">
      <c r="B96" s="333" t="s">
        <v>136</v>
      </c>
      <c r="C96" s="334" t="s">
        <v>137</v>
      </c>
      <c r="D96" s="335" t="n">
        <v>32.98670932</v>
      </c>
      <c r="E96" s="335" t="n">
        <v>9.688065981</v>
      </c>
      <c r="F96" s="335" t="n">
        <v>9.628338</v>
      </c>
      <c r="G96" s="335" t="n">
        <v>2.872569</v>
      </c>
      <c r="H96" s="336" t="n">
        <v>308</v>
      </c>
      <c r="I96" s="327"/>
      <c r="O96" s="52"/>
      <c r="P96" s="2"/>
    </row>
    <row r="97" customFormat="false" ht="12.75" hidden="false" customHeight="false" outlineLevel="0" collapsed="false">
      <c r="B97" s="337" t="s">
        <v>138</v>
      </c>
      <c r="C97" s="334" t="s">
        <v>139</v>
      </c>
      <c r="D97" s="335" t="n">
        <v>32.32873487</v>
      </c>
      <c r="E97" s="335" t="n">
        <v>9.825914292</v>
      </c>
      <c r="F97" s="335" t="n">
        <v>9.66966</v>
      </c>
      <c r="G97" s="335" t="n">
        <v>3.104999</v>
      </c>
      <c r="H97" s="336" t="n">
        <v>315</v>
      </c>
      <c r="I97" s="327"/>
      <c r="O97" s="52"/>
      <c r="P97" s="2"/>
    </row>
    <row r="98" customFormat="false" ht="13.5" hidden="false" customHeight="false" outlineLevel="0" collapsed="false">
      <c r="B98" s="338" t="s">
        <v>140</v>
      </c>
      <c r="C98" s="339" t="s">
        <v>141</v>
      </c>
      <c r="D98" s="340" t="n">
        <v>34.13747922</v>
      </c>
      <c r="E98" s="340" t="n">
        <v>10.95103698</v>
      </c>
      <c r="F98" s="340" t="n">
        <v>10.74797</v>
      </c>
      <c r="G98" s="340" t="n">
        <v>3.168502</v>
      </c>
      <c r="H98" s="341" t="n">
        <v>609</v>
      </c>
      <c r="I98" s="327"/>
      <c r="O98" s="52"/>
      <c r="P98" s="2"/>
    </row>
    <row r="99" customFormat="false" ht="12.75" hidden="false" customHeight="false" outlineLevel="0" collapsed="false">
      <c r="B99" s="51"/>
      <c r="C99" s="327"/>
      <c r="D99" s="327"/>
      <c r="E99" s="327"/>
      <c r="F99" s="327"/>
      <c r="G99" s="327"/>
      <c r="H99" s="327"/>
      <c r="I99" s="327"/>
      <c r="O99" s="52"/>
      <c r="P99" s="2"/>
    </row>
    <row r="100" customFormat="false" ht="12.75" hidden="false" customHeight="false" outlineLevel="0" collapsed="false">
      <c r="B100" s="51"/>
      <c r="C100" s="327"/>
      <c r="D100" s="327"/>
      <c r="E100" s="327"/>
      <c r="F100" s="327"/>
      <c r="G100" s="327"/>
      <c r="H100" s="327"/>
      <c r="I100" s="327"/>
      <c r="O100" s="52"/>
      <c r="P100" s="2"/>
    </row>
    <row r="101" customFormat="false" ht="12.75" hidden="false" customHeight="false" outlineLevel="0" collapsed="false">
      <c r="B101" s="51"/>
      <c r="O101" s="52"/>
      <c r="P101" s="2"/>
    </row>
    <row r="102" customFormat="false" ht="12.75" hidden="false" customHeight="false" outlineLevel="0" collapsed="false">
      <c r="B102" s="51"/>
      <c r="O102" s="52"/>
      <c r="P102" s="2"/>
    </row>
    <row r="103" customFormat="false" ht="12.75" hidden="false" customHeight="false" outlineLevel="0" collapsed="false">
      <c r="B103" s="51"/>
      <c r="O103" s="52"/>
      <c r="P103" s="2"/>
    </row>
    <row r="104" customFormat="false" ht="12.75" hidden="false" customHeight="false" outlineLevel="0" collapsed="false">
      <c r="B104" s="51"/>
      <c r="O104" s="52"/>
      <c r="P104" s="2"/>
    </row>
    <row r="105" customFormat="false" ht="12.75" hidden="false" customHeight="false" outlineLevel="0" collapsed="false">
      <c r="J105" s="113"/>
      <c r="K105" s="2"/>
      <c r="L105" s="2"/>
      <c r="M105" s="2"/>
      <c r="N105" s="2"/>
    </row>
    <row r="106" customFormat="false" ht="12.75" hidden="false" customHeight="false" outlineLevel="0" collapsed="false">
      <c r="J106" s="113"/>
      <c r="K106" s="2"/>
      <c r="L106" s="2"/>
      <c r="M106" s="2"/>
      <c r="N106" s="2"/>
    </row>
    <row r="107" customFormat="false" ht="12.75" hidden="false" customHeight="false" outlineLevel="0" collapsed="false">
      <c r="J107" s="113"/>
      <c r="K107" s="2"/>
      <c r="L107" s="2"/>
      <c r="M107" s="2"/>
      <c r="N107" s="2"/>
    </row>
    <row r="108" customFormat="false" ht="12.75" hidden="false" customHeight="false" outlineLevel="0" collapsed="false">
      <c r="J108" s="113"/>
      <c r="K108" s="2"/>
      <c r="L108" s="2"/>
      <c r="M108" s="2"/>
      <c r="N108" s="2"/>
    </row>
    <row r="109" customFormat="false" ht="12.75" hidden="false" customHeight="false" outlineLevel="0" collapsed="false">
      <c r="J109" s="113"/>
      <c r="K109" s="2"/>
      <c r="L109" s="2"/>
      <c r="M109" s="2"/>
      <c r="N109" s="2"/>
    </row>
    <row r="110" customFormat="false" ht="12.75" hidden="false" customHeight="false" outlineLevel="0" collapsed="false">
      <c r="J110" s="113"/>
      <c r="K110" s="50"/>
      <c r="L110" s="322"/>
      <c r="M110" s="322"/>
    </row>
    <row r="111" customFormat="false" ht="12.75" hidden="false" customHeight="false" outlineLevel="0" collapsed="false">
      <c r="J111" s="50"/>
      <c r="K111" s="50"/>
    </row>
    <row r="112" customFormat="false" ht="13.5" hidden="false" customHeight="false" outlineLevel="0" collapsed="false">
      <c r="B112" s="2" t="s">
        <v>167</v>
      </c>
      <c r="C112" s="327" t="s">
        <v>15</v>
      </c>
      <c r="D112" s="327"/>
      <c r="E112" s="327"/>
      <c r="F112" s="327"/>
      <c r="G112" s="327"/>
      <c r="H112" s="327"/>
      <c r="I112" s="327"/>
      <c r="J112" s="50"/>
      <c r="K112" s="50"/>
    </row>
    <row r="113" customFormat="false" ht="38.25" hidden="false" customHeight="false" outlineLevel="0" collapsed="false">
      <c r="B113" s="433" t="s">
        <v>168</v>
      </c>
      <c r="C113" s="329"/>
      <c r="D113" s="330" t="s">
        <v>131</v>
      </c>
      <c r="E113" s="330" t="s">
        <v>132</v>
      </c>
      <c r="F113" s="330" t="s">
        <v>133</v>
      </c>
      <c r="G113" s="330" t="s">
        <v>134</v>
      </c>
      <c r="H113" s="331" t="s">
        <v>135</v>
      </c>
      <c r="I113" s="332"/>
    </row>
    <row r="114" customFormat="false" ht="12.75" hidden="false" customHeight="false" outlineLevel="0" collapsed="false">
      <c r="B114" s="434" t="s">
        <v>136</v>
      </c>
      <c r="C114" s="334" t="s">
        <v>137</v>
      </c>
      <c r="D114" s="335" t="n">
        <v>33.9508786226921</v>
      </c>
      <c r="E114" s="335" t="n">
        <v>10.0328613180285</v>
      </c>
      <c r="F114" s="335" t="n">
        <v>9.96990148114113</v>
      </c>
      <c r="G114" s="335" t="n">
        <v>3.68282852559429</v>
      </c>
      <c r="H114" s="336" t="n">
        <v>125</v>
      </c>
      <c r="I114" s="327"/>
    </row>
    <row r="115" customFormat="false" ht="12.75" hidden="false" customHeight="false" outlineLevel="0" collapsed="false">
      <c r="B115" s="435" t="s">
        <v>138</v>
      </c>
      <c r="C115" s="334" t="s">
        <v>139</v>
      </c>
      <c r="D115" s="335" t="n">
        <v>38.5362240248977</v>
      </c>
      <c r="E115" s="335" t="n">
        <v>11.913193451947</v>
      </c>
      <c r="F115" s="335" t="n">
        <v>11.6644892102999</v>
      </c>
      <c r="G115" s="335" t="n">
        <v>4.51723924862038</v>
      </c>
      <c r="H115" s="336" t="n">
        <v>126</v>
      </c>
      <c r="I115" s="327"/>
    </row>
    <row r="116" customFormat="false" ht="13.5" hidden="false" customHeight="false" outlineLevel="0" collapsed="false">
      <c r="B116" s="436" t="s">
        <v>140</v>
      </c>
      <c r="C116" s="339" t="s">
        <v>141</v>
      </c>
      <c r="D116" s="340" t="n">
        <v>38.5063272178809</v>
      </c>
      <c r="E116" s="340" t="n">
        <v>13.1131635451654</v>
      </c>
      <c r="F116" s="340" t="n">
        <v>12.9615931689806</v>
      </c>
      <c r="G116" s="340" t="n">
        <v>4.15318120993687</v>
      </c>
      <c r="H116" s="341" t="n">
        <v>246</v>
      </c>
      <c r="I116" s="327"/>
    </row>
    <row r="117" customFormat="false" ht="12.75" hidden="false" customHeight="false" outlineLevel="0" collapsed="false">
      <c r="C117" s="327"/>
      <c r="D117" s="327"/>
      <c r="E117" s="327"/>
      <c r="F117" s="327"/>
      <c r="G117" s="327"/>
      <c r="H117" s="327"/>
      <c r="I117" s="327"/>
    </row>
    <row r="118" customFormat="false" ht="12.75" hidden="false" customHeight="false" outlineLevel="0" collapsed="false">
      <c r="C118" s="327"/>
      <c r="D118" s="327"/>
      <c r="E118" s="327"/>
      <c r="F118" s="327"/>
      <c r="G118" s="327"/>
      <c r="H118" s="327"/>
      <c r="I118" s="3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2" width="31.28"/>
    <col collapsed="false" customWidth="true" hidden="false" outlineLevel="0" max="3" min="3" style="52" width="11.56"/>
    <col collapsed="false" customWidth="true" hidden="false" outlineLevel="0" max="4" min="4" style="52" width="10.13"/>
    <col collapsed="false" customWidth="false" hidden="false" outlineLevel="0" max="6" min="5" style="52" width="9.14"/>
    <col collapsed="false" customWidth="true" hidden="false" outlineLevel="0" max="7" min="7" style="52" width="9.56"/>
    <col collapsed="false" customWidth="true" hidden="false" outlineLevel="0" max="9" min="8" style="52" width="11.28"/>
    <col collapsed="false" customWidth="true" hidden="false" outlineLevel="0" max="10" min="10" style="52" width="8.7"/>
    <col collapsed="false" customWidth="true" hidden="false" outlineLevel="0" max="12" min="11" style="52" width="7.7"/>
    <col collapsed="false" customWidth="false" hidden="false" outlineLevel="0" max="14" min="13" style="52" width="9.14"/>
    <col collapsed="false" customWidth="true" hidden="false" outlineLevel="0" max="15" min="15" style="2" width="8.41"/>
    <col collapsed="false" customWidth="false" hidden="false" outlineLevel="0" max="257" min="16" style="52" width="9.14"/>
  </cols>
  <sheetData>
    <row r="1" customFormat="false" ht="13.5" hidden="false" customHeight="false" outlineLevel="0" collapsed="false">
      <c r="B1" s="52" t="s">
        <v>169</v>
      </c>
      <c r="C1" s="2"/>
      <c r="E1" s="342" t="s">
        <v>16</v>
      </c>
      <c r="F1" s="343"/>
      <c r="H1" s="56" t="s">
        <v>17</v>
      </c>
      <c r="I1" s="57"/>
      <c r="J1" s="57" t="s">
        <v>18</v>
      </c>
      <c r="K1" s="58" t="s">
        <v>19</v>
      </c>
      <c r="L1" s="59"/>
      <c r="M1" s="59"/>
      <c r="N1" s="59"/>
      <c r="O1" s="59"/>
      <c r="P1" s="60"/>
    </row>
    <row r="2" customFormat="false" ht="12.75" hidden="false" customHeight="false" outlineLevel="0" collapsed="false">
      <c r="B2" s="437" t="n">
        <v>6254156</v>
      </c>
      <c r="C2" s="2" t="n">
        <v>2006</v>
      </c>
      <c r="E2" s="344" t="s">
        <v>20</v>
      </c>
      <c r="F2" s="345"/>
      <c r="H2" s="64" t="s">
        <v>21</v>
      </c>
      <c r="I2" s="65"/>
      <c r="J2" s="66" t="n">
        <v>6</v>
      </c>
      <c r="K2" s="65" t="s">
        <v>22</v>
      </c>
      <c r="L2" s="65"/>
      <c r="M2" s="65"/>
      <c r="N2" s="65"/>
      <c r="O2" s="65"/>
      <c r="P2" s="67"/>
    </row>
    <row r="3" customFormat="false" ht="13.5" hidden="false" customHeight="false" outlineLevel="0" collapsed="false">
      <c r="B3" s="437" t="n">
        <v>15432231</v>
      </c>
      <c r="C3" s="2" t="n">
        <v>2007</v>
      </c>
      <c r="E3" s="348" t="s">
        <v>23</v>
      </c>
      <c r="F3" s="349"/>
      <c r="G3" s="350"/>
      <c r="H3" s="64" t="s">
        <v>24</v>
      </c>
      <c r="I3" s="65"/>
      <c r="J3" s="66" t="n">
        <v>0.95</v>
      </c>
      <c r="K3" s="65" t="s">
        <v>25</v>
      </c>
      <c r="L3" s="65"/>
      <c r="M3" s="65"/>
      <c r="N3" s="65"/>
      <c r="O3" s="65"/>
      <c r="P3" s="67"/>
    </row>
    <row r="4" customFormat="false" ht="12.75" hidden="false" customHeight="false" outlineLevel="0" collapsed="false">
      <c r="B4" s="437" t="n">
        <v>13598300</v>
      </c>
      <c r="C4" s="2" t="n">
        <v>2008</v>
      </c>
      <c r="H4" s="64" t="s">
        <v>26</v>
      </c>
      <c r="I4" s="65"/>
      <c r="J4" s="351" t="n">
        <f aca="false">1/0.85</f>
        <v>1.17647058823529</v>
      </c>
      <c r="K4" s="65" t="s">
        <v>27</v>
      </c>
      <c r="L4" s="65"/>
      <c r="M4" s="65"/>
      <c r="N4" s="65"/>
      <c r="O4" s="65"/>
      <c r="P4" s="67"/>
    </row>
    <row r="5" customFormat="false" ht="13.5" hidden="false" customHeight="false" outlineLevel="0" collapsed="false">
      <c r="H5" s="71" t="s">
        <v>28</v>
      </c>
      <c r="I5" s="72"/>
      <c r="J5" s="73" t="n">
        <v>0.03</v>
      </c>
      <c r="K5" s="72" t="s">
        <v>29</v>
      </c>
      <c r="L5" s="72"/>
      <c r="M5" s="72"/>
      <c r="N5" s="72"/>
      <c r="O5" s="72"/>
      <c r="P5" s="74"/>
    </row>
    <row r="6" customFormat="false" ht="13.5" hidden="false" customHeight="false" outlineLevel="0" collapsed="false">
      <c r="R6" s="72" t="s">
        <v>143</v>
      </c>
      <c r="S6" s="72"/>
      <c r="T6" s="74" t="s">
        <v>144</v>
      </c>
    </row>
    <row r="7" customFormat="false" ht="13.5" hidden="false" customHeight="false" outlineLevel="0" collapsed="false">
      <c r="R7" s="353" t="s">
        <v>145</v>
      </c>
      <c r="S7" s="354" t="n">
        <v>3011834</v>
      </c>
      <c r="T7" s="52" t="n">
        <f aca="false">S7*2</f>
        <v>6023668</v>
      </c>
    </row>
    <row r="8" customFormat="false" ht="13.5" hidden="false" customHeight="false" outlineLevel="0" collapsed="false">
      <c r="B8" s="355"/>
      <c r="C8" s="356"/>
      <c r="D8" s="78" t="s">
        <v>32</v>
      </c>
      <c r="E8" s="79"/>
      <c r="F8" s="79"/>
      <c r="G8" s="79"/>
      <c r="H8" s="80"/>
      <c r="I8" s="357"/>
      <c r="J8" s="358"/>
      <c r="K8" s="359" t="s">
        <v>146</v>
      </c>
      <c r="L8" s="360"/>
      <c r="M8" s="361" t="s">
        <v>34</v>
      </c>
      <c r="N8" s="362"/>
      <c r="O8" s="332"/>
      <c r="R8" s="353" t="s">
        <v>147</v>
      </c>
      <c r="S8" s="354" t="n">
        <v>2023013</v>
      </c>
      <c r="T8" s="52" t="n">
        <f aca="false">S8*2</f>
        <v>4046026</v>
      </c>
    </row>
    <row r="9" customFormat="false" ht="13.5" hidden="false" customHeight="false" outlineLevel="0" collapsed="false">
      <c r="B9" s="355"/>
      <c r="C9" s="363" t="n">
        <v>2004</v>
      </c>
      <c r="D9" s="364" t="n">
        <v>2005</v>
      </c>
      <c r="E9" s="363" t="n">
        <v>2006</v>
      </c>
      <c r="F9" s="365" t="n">
        <v>2007</v>
      </c>
      <c r="G9" s="364" t="n">
        <v>2008</v>
      </c>
      <c r="H9" s="366" t="n">
        <v>2009</v>
      </c>
      <c r="I9" s="367" t="n">
        <v>2010</v>
      </c>
      <c r="J9" s="368"/>
      <c r="K9" s="369" t="n">
        <v>2008</v>
      </c>
      <c r="L9" s="370" t="n">
        <v>2009</v>
      </c>
      <c r="M9" s="371" t="n">
        <v>2008</v>
      </c>
      <c r="N9" s="341" t="n">
        <v>2009</v>
      </c>
      <c r="R9" s="353" t="s">
        <v>148</v>
      </c>
      <c r="S9" s="354" t="n">
        <v>845188</v>
      </c>
      <c r="T9" s="52" t="n">
        <f aca="false">S9*2</f>
        <v>1690376</v>
      </c>
    </row>
    <row r="10" customFormat="false" ht="12.75" hidden="false" customHeight="false" outlineLevel="0" collapsed="false">
      <c r="A10" s="372" t="n">
        <v>1</v>
      </c>
      <c r="B10" s="373" t="s">
        <v>149</v>
      </c>
      <c r="C10" s="374" t="n">
        <v>4.69</v>
      </c>
      <c r="D10" s="375" t="n">
        <v>4.69</v>
      </c>
      <c r="E10" s="374" t="n">
        <f aca="false">B2/1000000</f>
        <v>6.254156</v>
      </c>
      <c r="F10" s="376" t="n">
        <f aca="false">B3/1000000</f>
        <v>15.432231</v>
      </c>
      <c r="G10" s="375" t="n">
        <f aca="false">B4/1000000</f>
        <v>13.5983</v>
      </c>
      <c r="H10" s="375" t="n">
        <f aca="false">T8/1000000</f>
        <v>4.046026</v>
      </c>
      <c r="I10" s="108"/>
      <c r="J10" s="377"/>
      <c r="K10" s="95"/>
      <c r="L10" s="110"/>
      <c r="M10" s="111"/>
      <c r="N10" s="112"/>
      <c r="R10" s="353"/>
      <c r="S10" s="354" t="n">
        <v>5880035</v>
      </c>
      <c r="T10" s="52" t="n">
        <f aca="false">S10*2</f>
        <v>11760070</v>
      </c>
    </row>
    <row r="11" customFormat="false" ht="25.5" hidden="false" customHeight="true" outlineLevel="0" collapsed="false">
      <c r="A11" s="378"/>
      <c r="B11" s="379"/>
      <c r="C11" s="144" t="s">
        <v>150</v>
      </c>
      <c r="D11" s="380"/>
      <c r="E11" s="381" t="s">
        <v>151</v>
      </c>
      <c r="F11" s="382"/>
      <c r="G11" s="383"/>
      <c r="H11" s="384" t="s">
        <v>152</v>
      </c>
      <c r="I11" s="385"/>
      <c r="J11" s="386"/>
      <c r="K11" s="95"/>
      <c r="L11" s="110"/>
      <c r="M11" s="111"/>
      <c r="N11" s="112"/>
    </row>
    <row r="12" customFormat="false" ht="12.75" hidden="false" customHeight="false" outlineLevel="0" collapsed="false">
      <c r="A12" s="372" t="n">
        <v>2</v>
      </c>
      <c r="B12" s="387" t="s">
        <v>39</v>
      </c>
      <c r="C12" s="397" t="n">
        <v>0.041</v>
      </c>
      <c r="D12" s="397" t="n">
        <v>0.041</v>
      </c>
      <c r="E12" s="412" t="n">
        <v>0.041</v>
      </c>
      <c r="F12" s="413" t="n">
        <v>0.041</v>
      </c>
      <c r="G12" s="413" t="n">
        <v>0.041</v>
      </c>
      <c r="H12" s="438" t="n">
        <v>0.041</v>
      </c>
      <c r="I12" s="126"/>
      <c r="J12" s="392"/>
      <c r="K12" s="95"/>
      <c r="L12" s="110"/>
      <c r="M12" s="111"/>
      <c r="N12" s="112"/>
    </row>
    <row r="13" customFormat="false" ht="30.75" hidden="false" customHeight="true" outlineLevel="0" collapsed="false">
      <c r="A13" s="378"/>
      <c r="B13" s="379"/>
      <c r="C13" s="144" t="s">
        <v>153</v>
      </c>
      <c r="D13" s="380"/>
      <c r="E13" s="144" t="s">
        <v>153</v>
      </c>
      <c r="F13" s="145"/>
      <c r="G13" s="145"/>
      <c r="H13" s="393" t="s">
        <v>153</v>
      </c>
      <c r="I13" s="394"/>
      <c r="J13" s="395"/>
      <c r="K13" s="95"/>
      <c r="L13" s="110"/>
      <c r="M13" s="111"/>
      <c r="N13" s="112"/>
    </row>
    <row r="14" customFormat="false" ht="12.75" hidden="false" customHeight="false" outlineLevel="0" collapsed="false">
      <c r="A14" s="372" t="n">
        <v>3</v>
      </c>
      <c r="B14" s="396" t="s">
        <v>154</v>
      </c>
      <c r="C14" s="397" t="n">
        <v>0.12</v>
      </c>
      <c r="D14" s="398" t="n">
        <v>0.12</v>
      </c>
      <c r="E14" s="399" t="n">
        <v>0.12</v>
      </c>
      <c r="F14" s="397" t="n">
        <v>0.12</v>
      </c>
      <c r="G14" s="398" t="n">
        <v>0.12</v>
      </c>
      <c r="H14" s="400" t="n">
        <v>0.12</v>
      </c>
      <c r="I14" s="439"/>
      <c r="J14" s="392"/>
      <c r="K14" s="95"/>
      <c r="L14" s="110"/>
      <c r="M14" s="111"/>
      <c r="N14" s="112"/>
    </row>
    <row r="15" customFormat="false" ht="16.5" hidden="false" customHeight="true" outlineLevel="0" collapsed="false">
      <c r="A15" s="378"/>
      <c r="B15" s="379"/>
      <c r="C15" s="382" t="s">
        <v>155</v>
      </c>
      <c r="D15" s="382"/>
      <c r="E15" s="382"/>
      <c r="F15" s="382"/>
      <c r="G15" s="382"/>
      <c r="H15" s="146"/>
      <c r="I15" s="128"/>
      <c r="J15" s="395"/>
      <c r="K15" s="95"/>
      <c r="L15" s="110"/>
      <c r="M15" s="111"/>
      <c r="N15" s="112"/>
    </row>
    <row r="16" customFormat="false" ht="24" hidden="false" customHeight="true" outlineLevel="0" collapsed="false">
      <c r="A16" s="101" t="n">
        <v>4</v>
      </c>
      <c r="B16" s="102" t="s">
        <v>43</v>
      </c>
      <c r="C16" s="103" t="n">
        <f aca="false">C10*(1-C12-C14)</f>
        <v>3.93491</v>
      </c>
      <c r="D16" s="103" t="n">
        <f aca="false">D10*(1-D12-D14)+C10*C14</f>
        <v>4.49771</v>
      </c>
      <c r="E16" s="105" t="n">
        <f aca="false">E10*(1-E12-E14)+D10*D14</f>
        <v>5.810036884</v>
      </c>
      <c r="F16" s="103" t="n">
        <f aca="false">F10*(1-F12-F14)+E10*E14</f>
        <v>13.698140529</v>
      </c>
      <c r="G16" s="104" t="n">
        <f aca="false">G10*(1-G12-G14)+F10*F14</f>
        <v>13.26084142</v>
      </c>
      <c r="H16" s="104" t="n">
        <f aca="false">H10*(1-H12-H14)+G10*G14</f>
        <v>5.026411814</v>
      </c>
      <c r="I16" s="104" t="n">
        <f aca="false">I10*(1-I12-I14)+H10*H14</f>
        <v>0.48552312</v>
      </c>
      <c r="J16" s="377"/>
      <c r="K16" s="95"/>
      <c r="L16" s="110"/>
      <c r="M16" s="111"/>
      <c r="N16" s="112"/>
    </row>
    <row r="17" customFormat="false" ht="18" hidden="false" customHeight="true" outlineLevel="0" collapsed="false">
      <c r="A17" s="114"/>
      <c r="B17" s="115"/>
      <c r="C17" s="116" t="s">
        <v>44</v>
      </c>
      <c r="D17" s="116"/>
      <c r="E17" s="116"/>
      <c r="F17" s="116"/>
      <c r="G17" s="116"/>
      <c r="H17" s="127"/>
      <c r="I17" s="107"/>
      <c r="J17" s="395"/>
      <c r="K17" s="95"/>
      <c r="L17" s="110"/>
      <c r="M17" s="111"/>
      <c r="N17" s="112"/>
    </row>
    <row r="18" customFormat="false" ht="30.75" hidden="false" customHeight="true" outlineLevel="0" collapsed="false">
      <c r="A18" s="101" t="n">
        <v>5</v>
      </c>
      <c r="B18" s="102" t="s">
        <v>45</v>
      </c>
      <c r="C18" s="103" t="n">
        <f aca="false">C16*$J$3</f>
        <v>3.7381645</v>
      </c>
      <c r="D18" s="104" t="n">
        <f aca="false">D16*$J$3</f>
        <v>4.2728245</v>
      </c>
      <c r="E18" s="105" t="n">
        <f aca="false">E16*$J$3</f>
        <v>5.5195350398</v>
      </c>
      <c r="F18" s="103" t="n">
        <f aca="false">F16*$J$3</f>
        <v>13.01323350255</v>
      </c>
      <c r="G18" s="104" t="n">
        <f aca="false">G16*$J$3</f>
        <v>12.597799349</v>
      </c>
      <c r="H18" s="106" t="n">
        <f aca="false">H16*$J$3</f>
        <v>4.7750912233</v>
      </c>
      <c r="I18" s="106" t="n">
        <f aca="false">I16*$J$3</f>
        <v>0.461246964</v>
      </c>
      <c r="J18" s="377"/>
      <c r="K18" s="95"/>
      <c r="L18" s="110"/>
      <c r="M18" s="111"/>
      <c r="N18" s="112"/>
    </row>
    <row r="19" customFormat="false" ht="29.25" hidden="false" customHeight="true" outlineLevel="0" collapsed="false">
      <c r="A19" s="378"/>
      <c r="B19" s="401" t="s">
        <v>156</v>
      </c>
      <c r="C19" s="144" t="s">
        <v>157</v>
      </c>
      <c r="D19" s="145"/>
      <c r="E19" s="145"/>
      <c r="F19" s="145"/>
      <c r="G19" s="145"/>
      <c r="H19" s="380"/>
      <c r="I19" s="382"/>
      <c r="J19" s="402"/>
      <c r="K19" s="95"/>
      <c r="L19" s="110"/>
      <c r="M19" s="111"/>
      <c r="N19" s="112"/>
      <c r="O19" s="135"/>
      <c r="P19" s="136"/>
      <c r="Q19" s="136"/>
      <c r="R19" s="136"/>
    </row>
    <row r="20" customFormat="false" ht="29.25" hidden="false" customHeight="true" outlineLevel="0" collapsed="false">
      <c r="A20" s="372" t="n">
        <v>6</v>
      </c>
      <c r="B20" s="403" t="s">
        <v>158</v>
      </c>
      <c r="C20" s="404" t="n">
        <f aca="false">+J4</f>
        <v>1.17647058823529</v>
      </c>
      <c r="D20" s="405" t="n">
        <f aca="false">+J4</f>
        <v>1.17647058823529</v>
      </c>
      <c r="E20" s="404" t="n">
        <v>1.34</v>
      </c>
      <c r="F20" s="405" t="n">
        <v>1.34</v>
      </c>
      <c r="G20" s="406" t="n">
        <v>1.34</v>
      </c>
      <c r="H20" s="140" t="n">
        <f aca="false">H22/H18</f>
        <v>3.53523112716446</v>
      </c>
      <c r="I20" s="140" t="n">
        <f aca="false">I22/I18</f>
        <v>36.5987257265936</v>
      </c>
      <c r="J20" s="407"/>
      <c r="K20" s="95"/>
      <c r="L20" s="110"/>
      <c r="M20" s="111"/>
      <c r="N20" s="112"/>
      <c r="O20" s="135"/>
      <c r="P20" s="136"/>
      <c r="Q20" s="136"/>
      <c r="R20" s="136"/>
    </row>
    <row r="21" customFormat="false" ht="41.25" hidden="false" customHeight="true" outlineLevel="0" collapsed="false">
      <c r="A21" s="378"/>
      <c r="B21" s="403"/>
      <c r="C21" s="144" t="s">
        <v>74</v>
      </c>
      <c r="D21" s="380"/>
      <c r="E21" s="144" t="s">
        <v>159</v>
      </c>
      <c r="F21" s="145"/>
      <c r="G21" s="380"/>
      <c r="H21" s="143" t="s">
        <v>51</v>
      </c>
      <c r="I21" s="107"/>
      <c r="J21" s="386"/>
      <c r="K21" s="95"/>
      <c r="L21" s="110"/>
      <c r="M21" s="111"/>
      <c r="N21" s="112"/>
    </row>
    <row r="22" customFormat="false" ht="25.5" hidden="false" customHeight="false" outlineLevel="0" collapsed="false">
      <c r="A22" s="101" t="n">
        <v>7</v>
      </c>
      <c r="B22" s="102" t="s">
        <v>52</v>
      </c>
      <c r="C22" s="103" t="n">
        <f aca="false">C18*C20</f>
        <v>4.3978405882353</v>
      </c>
      <c r="D22" s="103" t="n">
        <f aca="false">D18*D20</f>
        <v>5.02685235294118</v>
      </c>
      <c r="E22" s="105" t="n">
        <f aca="false">E18*E20</f>
        <v>7.396176953332</v>
      </c>
      <c r="F22" s="103" t="n">
        <f aca="false">F18*F20</f>
        <v>17.437732893417</v>
      </c>
      <c r="G22" s="103" t="n">
        <f aca="false">G18*G20</f>
        <v>16.88105112766</v>
      </c>
      <c r="H22" s="106" t="n">
        <f aca="false">G22+$J6*(H18-G18)</f>
        <v>16.88105112766</v>
      </c>
      <c r="I22" s="106" t="n">
        <f aca="false">H22+$J6*(I18-H18)</f>
        <v>16.88105112766</v>
      </c>
      <c r="J22" s="377"/>
      <c r="K22" s="113"/>
      <c r="L22" s="112"/>
      <c r="M22" s="111"/>
      <c r="N22" s="112"/>
    </row>
    <row r="23" customFormat="false" ht="31.5" hidden="false" customHeight="true" outlineLevel="0" collapsed="false">
      <c r="A23" s="114"/>
      <c r="B23" s="115"/>
      <c r="C23" s="144" t="s">
        <v>53</v>
      </c>
      <c r="D23" s="145"/>
      <c r="E23" s="145"/>
      <c r="F23" s="145"/>
      <c r="G23" s="145"/>
      <c r="H23" s="146" t="s">
        <v>54</v>
      </c>
      <c r="I23" s="107"/>
      <c r="J23" s="402"/>
      <c r="K23" s="113"/>
      <c r="L23" s="112"/>
      <c r="M23" s="111"/>
      <c r="N23" s="112"/>
    </row>
    <row r="24" customFormat="false" ht="24.75" hidden="false" customHeight="true" outlineLevel="0" collapsed="false">
      <c r="A24" s="101" t="n">
        <v>8</v>
      </c>
      <c r="B24" s="102" t="s">
        <v>55</v>
      </c>
      <c r="C24" s="105"/>
      <c r="D24" s="104" t="n">
        <f aca="false">C38/$J2</f>
        <v>2.36665704545395</v>
      </c>
      <c r="E24" s="105" t="n">
        <f aca="false">D38/$J2</f>
        <v>2.69474780004404</v>
      </c>
      <c r="F24" s="103" t="n">
        <f aca="false">E38/$J2</f>
        <v>3.32997897808027</v>
      </c>
      <c r="G24" s="104" t="n">
        <f aca="false">F38/$J2</f>
        <v>5.23614088053438</v>
      </c>
      <c r="H24" s="106" t="n">
        <f aca="false">G38/$J2</f>
        <v>6.80953692952823</v>
      </c>
      <c r="I24" s="106" t="n">
        <f aca="false">H38/$J2</f>
        <v>8.16411010405376</v>
      </c>
      <c r="J24" s="377"/>
      <c r="K24" s="408"/>
      <c r="L24" s="112"/>
      <c r="M24" s="111"/>
      <c r="N24" s="112"/>
    </row>
    <row r="25" customFormat="false" ht="21.75" hidden="false" customHeight="true" outlineLevel="0" collapsed="false">
      <c r="A25" s="114"/>
      <c r="B25" s="115"/>
      <c r="C25" s="148"/>
      <c r="D25" s="118" t="s">
        <v>56</v>
      </c>
      <c r="E25" s="116"/>
      <c r="F25" s="116"/>
      <c r="G25" s="116"/>
      <c r="H25" s="116"/>
      <c r="I25" s="127"/>
      <c r="J25" s="402"/>
      <c r="K25" s="408"/>
      <c r="L25" s="112"/>
      <c r="M25" s="111"/>
      <c r="N25" s="112"/>
    </row>
    <row r="26" customFormat="false" ht="41.25" hidden="false" customHeight="true" outlineLevel="0" collapsed="false">
      <c r="A26" s="101" t="n">
        <v>9</v>
      </c>
      <c r="B26" s="102" t="s">
        <v>57</v>
      </c>
      <c r="C26" s="105"/>
      <c r="D26" s="104" t="n">
        <f aca="false">D22-D24</f>
        <v>2.66019530748723</v>
      </c>
      <c r="E26" s="105" t="n">
        <f aca="false">E22-E24</f>
        <v>4.70142915328796</v>
      </c>
      <c r="F26" s="103" t="n">
        <f aca="false">F22-F24</f>
        <v>14.1077539153367</v>
      </c>
      <c r="G26" s="104" t="n">
        <f aca="false">G22-G24</f>
        <v>11.6449102471256</v>
      </c>
      <c r="H26" s="106" t="n">
        <f aca="false">H22-H24</f>
        <v>10.0715141981318</v>
      </c>
      <c r="I26" s="106" t="n">
        <f aca="false">I22-I24</f>
        <v>8.71694102360624</v>
      </c>
      <c r="J26" s="377"/>
      <c r="K26" s="408"/>
      <c r="L26" s="112"/>
      <c r="M26" s="111"/>
      <c r="N26" s="112"/>
    </row>
    <row r="27" customFormat="false" ht="31.5" hidden="false" customHeight="true" outlineLevel="0" collapsed="false">
      <c r="A27" s="114"/>
      <c r="B27" s="115"/>
      <c r="C27" s="148"/>
      <c r="D27" s="118" t="s">
        <v>58</v>
      </c>
      <c r="E27" s="116"/>
      <c r="F27" s="116"/>
      <c r="G27" s="116"/>
      <c r="H27" s="127"/>
      <c r="I27" s="107"/>
      <c r="J27" s="402"/>
      <c r="K27" s="408"/>
      <c r="L27" s="112"/>
      <c r="M27" s="111"/>
      <c r="N27" s="112"/>
    </row>
    <row r="28" customFormat="false" ht="26.25" hidden="false" customHeight="true" outlineLevel="0" collapsed="false">
      <c r="A28" s="101" t="n">
        <v>10</v>
      </c>
      <c r="B28" s="102" t="s">
        <v>59</v>
      </c>
      <c r="C28" s="105"/>
      <c r="D28" s="104" t="n">
        <f aca="false">(1-D40)*D26</f>
        <v>1.96854452754055</v>
      </c>
      <c r="E28" s="105" t="n">
        <f aca="false">(1-E40)*E26</f>
        <v>3.81138706821739</v>
      </c>
      <c r="F28" s="103" t="n">
        <f aca="false">(1-F40)*F26</f>
        <v>11.4369714147247</v>
      </c>
      <c r="G28" s="104" t="n">
        <f aca="false">(1-G40)*G26</f>
        <v>9.44037629396311</v>
      </c>
      <c r="H28" s="106" t="n">
        <f aca="false">(1-H40)*H26</f>
        <v>8.12743904715316</v>
      </c>
      <c r="I28" s="106" t="n">
        <f aca="false">(1-I40)*I26</f>
        <v>8.71694102360624</v>
      </c>
      <c r="J28" s="377"/>
      <c r="K28" s="408"/>
      <c r="L28" s="112"/>
      <c r="M28" s="111"/>
      <c r="N28" s="112"/>
    </row>
    <row r="29" customFormat="false" ht="18" hidden="false" customHeight="true" outlineLevel="0" collapsed="false">
      <c r="A29" s="114"/>
      <c r="B29" s="115"/>
      <c r="C29" s="148"/>
      <c r="D29" s="118" t="s">
        <v>60</v>
      </c>
      <c r="E29" s="116"/>
      <c r="F29" s="116"/>
      <c r="G29" s="116"/>
      <c r="H29" s="127"/>
      <c r="I29" s="107"/>
      <c r="J29" s="402"/>
      <c r="K29" s="408"/>
      <c r="L29" s="112"/>
      <c r="M29" s="111"/>
      <c r="N29" s="112"/>
    </row>
    <row r="30" customFormat="false" ht="30.75" hidden="false" customHeight="true" outlineLevel="0" collapsed="false">
      <c r="A30" s="101" t="n">
        <v>11</v>
      </c>
      <c r="B30" s="102" t="s">
        <v>61</v>
      </c>
      <c r="C30" s="105"/>
      <c r="D30" s="104" t="n">
        <f aca="false">D40*D26</f>
        <v>0.69165077994668</v>
      </c>
      <c r="E30" s="105" t="n">
        <f aca="false">E40*E26</f>
        <v>0.890042085070573</v>
      </c>
      <c r="F30" s="103" t="n">
        <f aca="false">F40*F26</f>
        <v>2.67078250061206</v>
      </c>
      <c r="G30" s="104" t="n">
        <f aca="false">G40*G26</f>
        <v>2.20453395316251</v>
      </c>
      <c r="H30" s="106" t="n">
        <f aca="false">H40*H26</f>
        <v>1.9440751509786</v>
      </c>
      <c r="I30" s="106" t="n">
        <f aca="false">I40*I26</f>
        <v>0</v>
      </c>
      <c r="J30" s="377"/>
      <c r="K30" s="408"/>
      <c r="L30" s="112"/>
      <c r="M30" s="111"/>
      <c r="N30" s="112"/>
    </row>
    <row r="31" customFormat="false" ht="18" hidden="false" customHeight="true" outlineLevel="0" collapsed="false">
      <c r="A31" s="121"/>
      <c r="B31" s="149"/>
      <c r="C31" s="150"/>
      <c r="D31" s="151" t="s">
        <v>60</v>
      </c>
      <c r="E31" s="152"/>
      <c r="F31" s="152"/>
      <c r="G31" s="152"/>
      <c r="H31" s="153"/>
      <c r="I31" s="107"/>
      <c r="J31" s="402"/>
      <c r="K31" s="408"/>
      <c r="L31" s="112"/>
      <c r="M31" s="111"/>
      <c r="N31" s="112"/>
    </row>
    <row r="32" customFormat="false" ht="13.5" hidden="false" customHeight="true" outlineLevel="0" collapsed="false">
      <c r="A32" s="101" t="n">
        <v>12</v>
      </c>
      <c r="B32" s="102" t="s">
        <v>62</v>
      </c>
      <c r="C32" s="154" t="n">
        <f aca="false">C52*C44</f>
        <v>3.31599651310354</v>
      </c>
      <c r="D32" s="104" t="n">
        <f aca="false">C32+D30</f>
        <v>4.00764729305022</v>
      </c>
      <c r="E32" s="103" t="n">
        <f aca="false">D32+E30</f>
        <v>4.89768937812079</v>
      </c>
      <c r="F32" s="103" t="n">
        <f aca="false">E32+F30</f>
        <v>7.56847187873285</v>
      </c>
      <c r="G32" s="104" t="n">
        <f aca="false">F32+G30</f>
        <v>9.77300583189535</v>
      </c>
      <c r="H32" s="104" t="n">
        <f aca="false">G32+H30</f>
        <v>11.717080982874</v>
      </c>
      <c r="I32" s="104" t="n">
        <f aca="false">H32+I30</f>
        <v>11.717080982874</v>
      </c>
      <c r="J32" s="402"/>
      <c r="K32" s="408"/>
      <c r="L32" s="112"/>
      <c r="M32" s="111"/>
      <c r="N32" s="112"/>
    </row>
    <row r="33" customFormat="false" ht="31.5" hidden="false" customHeight="true" outlineLevel="0" collapsed="false">
      <c r="A33" s="114"/>
      <c r="B33" s="115"/>
      <c r="C33" s="117" t="s">
        <v>63</v>
      </c>
      <c r="D33" s="118" t="s">
        <v>64</v>
      </c>
      <c r="E33" s="116"/>
      <c r="F33" s="116"/>
      <c r="G33" s="116"/>
      <c r="H33" s="127"/>
      <c r="I33" s="107"/>
      <c r="J33" s="402"/>
      <c r="K33" s="408"/>
      <c r="L33" s="112"/>
      <c r="M33" s="111"/>
      <c r="N33" s="112"/>
    </row>
    <row r="34" customFormat="false" ht="18" hidden="false" customHeight="true" outlineLevel="0" collapsed="false">
      <c r="A34" s="121" t="n">
        <v>13</v>
      </c>
      <c r="B34" s="155" t="s">
        <v>65</v>
      </c>
      <c r="C34" s="156" t="n">
        <f aca="false">C32*$J$5</f>
        <v>0.0994798953931061</v>
      </c>
      <c r="D34" s="107" t="n">
        <f aca="false">MAX(D32*$J$5,C34)</f>
        <v>0.120229418791506</v>
      </c>
      <c r="E34" s="157" t="n">
        <f aca="false">MAX(E32*$J$5,D34)</f>
        <v>0.146930681343624</v>
      </c>
      <c r="F34" s="158" t="n">
        <f aca="false">MAX(F32*$J$5,E34)</f>
        <v>0.227054156361985</v>
      </c>
      <c r="G34" s="107" t="n">
        <f aca="false">MAX(G32*$J$5,F34)</f>
        <v>0.293190174956861</v>
      </c>
      <c r="H34" s="159" t="n">
        <f aca="false">MAX(H32*$J$5,G34)</f>
        <v>0.351512429486219</v>
      </c>
      <c r="I34" s="159" t="n">
        <f aca="false">MAX(I32*$J$5,H34)</f>
        <v>0.351512429486219</v>
      </c>
      <c r="J34" s="402"/>
      <c r="K34" s="408"/>
      <c r="L34" s="112"/>
      <c r="M34" s="111"/>
      <c r="N34" s="112"/>
    </row>
    <row r="35" customFormat="false" ht="18" hidden="false" customHeight="true" outlineLevel="0" collapsed="false">
      <c r="A35" s="114"/>
      <c r="B35" s="115"/>
      <c r="C35" s="116" t="s">
        <v>66</v>
      </c>
      <c r="D35" s="116"/>
      <c r="E35" s="116"/>
      <c r="F35" s="116"/>
      <c r="G35" s="116"/>
      <c r="H35" s="127"/>
      <c r="I35" s="107"/>
      <c r="J35" s="402"/>
      <c r="K35" s="408"/>
      <c r="L35" s="112"/>
      <c r="M35" s="111"/>
      <c r="N35" s="112"/>
    </row>
    <row r="36" customFormat="false" ht="18" hidden="false" customHeight="true" outlineLevel="0" collapsed="false">
      <c r="A36" s="101" t="n">
        <v>14</v>
      </c>
      <c r="B36" s="160" t="s">
        <v>67</v>
      </c>
      <c r="C36" s="154" t="n">
        <f aca="false">0.97*C32</f>
        <v>3.21651661771043</v>
      </c>
      <c r="D36" s="104" t="n">
        <f aca="false">0.97*D32</f>
        <v>3.88741787425871</v>
      </c>
      <c r="E36" s="105" t="n">
        <f aca="false">0.97*E32</f>
        <v>4.75075869677716</v>
      </c>
      <c r="F36" s="103" t="n">
        <f aca="false">0.97*F32</f>
        <v>7.34141772237086</v>
      </c>
      <c r="G36" s="104" t="n">
        <f aca="false">0.97*G32</f>
        <v>9.47981565693849</v>
      </c>
      <c r="H36" s="106" t="n">
        <f aca="false">0.97*H32</f>
        <v>11.3655685533877</v>
      </c>
      <c r="I36" s="106" t="n">
        <f aca="false">0.97*I32</f>
        <v>11.3655685533877</v>
      </c>
      <c r="J36" s="402"/>
      <c r="K36" s="408"/>
      <c r="L36" s="112"/>
      <c r="M36" s="111"/>
      <c r="N36" s="112"/>
    </row>
    <row r="37" customFormat="false" ht="18" hidden="false" customHeight="true" outlineLevel="0" collapsed="false">
      <c r="A37" s="114"/>
      <c r="B37" s="115"/>
      <c r="C37" s="116" t="s">
        <v>68</v>
      </c>
      <c r="D37" s="116"/>
      <c r="E37" s="116"/>
      <c r="F37" s="116"/>
      <c r="G37" s="116"/>
      <c r="H37" s="127"/>
      <c r="I37" s="107"/>
      <c r="J37" s="402"/>
      <c r="K37" s="408"/>
      <c r="L37" s="112"/>
      <c r="M37" s="111"/>
      <c r="N37" s="112"/>
    </row>
    <row r="38" customFormat="false" ht="24" hidden="false" customHeight="true" outlineLevel="0" collapsed="false">
      <c r="A38" s="101" t="n">
        <v>15</v>
      </c>
      <c r="B38" s="102" t="s">
        <v>69</v>
      </c>
      <c r="C38" s="154" t="n">
        <f aca="false">C48*C44</f>
        <v>14.1999422727237</v>
      </c>
      <c r="D38" s="103" t="n">
        <f aca="false">C38+D28</f>
        <v>16.1684868002642</v>
      </c>
      <c r="E38" s="105" t="n">
        <f aca="false">D38+E28</f>
        <v>19.9798738684816</v>
      </c>
      <c r="F38" s="103" t="n">
        <f aca="false">E38+F28</f>
        <v>31.4168452832063</v>
      </c>
      <c r="G38" s="104" t="n">
        <f aca="false">F38+G28</f>
        <v>40.8572215771694</v>
      </c>
      <c r="H38" s="104" t="n">
        <f aca="false">G38+H28</f>
        <v>48.9846606243226</v>
      </c>
      <c r="I38" s="104" t="n">
        <f aca="false">H38+I28</f>
        <v>57.7016016479288</v>
      </c>
      <c r="J38" s="402"/>
      <c r="K38" s="163"/>
      <c r="L38" s="162"/>
      <c r="M38" s="161"/>
      <c r="N38" s="162"/>
      <c r="O38" s="164"/>
    </row>
    <row r="39" customFormat="false" ht="47.25" hidden="false" customHeight="true" outlineLevel="0" collapsed="false">
      <c r="A39" s="114"/>
      <c r="B39" s="115"/>
      <c r="C39" s="165" t="s">
        <v>70</v>
      </c>
      <c r="D39" s="118" t="s">
        <v>71</v>
      </c>
      <c r="E39" s="116"/>
      <c r="F39" s="116"/>
      <c r="G39" s="116"/>
      <c r="H39" s="127"/>
      <c r="I39" s="107"/>
      <c r="J39" s="402"/>
      <c r="K39" s="163" t="s">
        <v>160</v>
      </c>
      <c r="L39" s="162" t="s">
        <v>161</v>
      </c>
      <c r="M39" s="161"/>
      <c r="N39" s="162"/>
      <c r="O39" s="164"/>
    </row>
    <row r="40" s="170" customFormat="true" ht="12.75" hidden="false" customHeight="false" outlineLevel="0" collapsed="false">
      <c r="A40" s="372" t="n">
        <v>16</v>
      </c>
      <c r="B40" s="409" t="s">
        <v>162</v>
      </c>
      <c r="C40" s="410" t="n">
        <f aca="false">G40</f>
        <v>0.189313090988114</v>
      </c>
      <c r="D40" s="411" t="n">
        <v>0.26</v>
      </c>
      <c r="E40" s="412" t="n">
        <f aca="false">G40</f>
        <v>0.189313090988114</v>
      </c>
      <c r="F40" s="413" t="n">
        <f aca="false">G40</f>
        <v>0.189313090988114</v>
      </c>
      <c r="G40" s="414" t="n">
        <f aca="false">M42</f>
        <v>0.189313090988114</v>
      </c>
      <c r="H40" s="415" t="n">
        <f aca="false">G42</f>
        <v>0.193027097289822</v>
      </c>
      <c r="I40" s="416"/>
      <c r="J40" s="43"/>
      <c r="K40" s="167"/>
      <c r="L40" s="168"/>
      <c r="M40" s="167"/>
      <c r="N40" s="169"/>
      <c r="O40" s="43"/>
      <c r="P40" s="52"/>
    </row>
    <row r="41" s="170" customFormat="true" ht="22.5" hidden="false" customHeight="true" outlineLevel="0" collapsed="false">
      <c r="A41" s="378"/>
      <c r="B41" s="401"/>
      <c r="C41" s="144" t="s">
        <v>73</v>
      </c>
      <c r="D41" s="145"/>
      <c r="E41" s="145"/>
      <c r="F41" s="145"/>
      <c r="G41" s="145"/>
      <c r="H41" s="146" t="s">
        <v>74</v>
      </c>
      <c r="I41" s="417"/>
      <c r="J41" s="43"/>
      <c r="K41" s="171"/>
      <c r="L41" s="43"/>
      <c r="M41" s="171"/>
      <c r="N41" s="172"/>
      <c r="O41" s="43"/>
      <c r="P41" s="52"/>
    </row>
    <row r="42" customFormat="false" ht="12.75" hidden="false" customHeight="false" outlineLevel="0" collapsed="false">
      <c r="A42" s="101" t="n">
        <v>17</v>
      </c>
      <c r="B42" s="102" t="s">
        <v>75</v>
      </c>
      <c r="C42" s="173" t="n">
        <f aca="false">C32/(C32+C38)</f>
        <v>0.189313090988114</v>
      </c>
      <c r="D42" s="129" t="n">
        <f aca="false">D32/(D32+D38)</f>
        <v>0.198633061939164</v>
      </c>
      <c r="E42" s="174" t="n">
        <f aca="false">E32/(E32+E38)</f>
        <v>0.196871748634371</v>
      </c>
      <c r="F42" s="129" t="n">
        <f aca="false">F32/(F32+F38)</f>
        <v>0.194136470592109</v>
      </c>
      <c r="G42" s="175" t="n">
        <f aca="false">G32/(G32+G38)</f>
        <v>0.193027097289822</v>
      </c>
      <c r="H42" s="175" t="n">
        <f aca="false">H32/(H32+H38)</f>
        <v>0.193027097289822</v>
      </c>
      <c r="I42" s="175" t="n">
        <f aca="false">I32/(I32+I38)</f>
        <v>0.168788581673182</v>
      </c>
      <c r="J42" s="43"/>
      <c r="K42" s="176" t="n">
        <f aca="false">K52/(K52+K48)</f>
        <v>0.263995824089782</v>
      </c>
      <c r="L42" s="177" t="n">
        <f aca="false">L52/(L52+L48)</f>
        <v>0.283485045513654</v>
      </c>
      <c r="M42" s="178" t="n">
        <f aca="false">M52/(M52+M48)</f>
        <v>0.189313090988114</v>
      </c>
      <c r="N42" s="418" t="n">
        <f aca="false">N52/(N52+N48)</f>
        <v>0.204215590725203</v>
      </c>
      <c r="O42" s="181"/>
    </row>
    <row r="43" customFormat="false" ht="39" hidden="false" customHeight="false" outlineLevel="0" collapsed="false">
      <c r="A43" s="378"/>
      <c r="B43" s="401"/>
      <c r="C43" s="144" t="s">
        <v>76</v>
      </c>
      <c r="D43" s="145"/>
      <c r="E43" s="145"/>
      <c r="F43" s="145"/>
      <c r="G43" s="145"/>
      <c r="H43" s="146"/>
      <c r="I43" s="417"/>
      <c r="J43" s="171"/>
      <c r="K43" s="71"/>
      <c r="L43" s="72"/>
      <c r="M43" s="71"/>
      <c r="N43" s="74"/>
      <c r="O43" s="181"/>
    </row>
    <row r="44" customFormat="false" ht="17.25" hidden="false" customHeight="true" outlineLevel="0" collapsed="false">
      <c r="A44" s="372" t="n">
        <v>18</v>
      </c>
      <c r="B44" s="396" t="s">
        <v>163</v>
      </c>
      <c r="C44" s="440" t="n">
        <f aca="false">'counts (2)'!C14/1000000</f>
        <v>3.92409497737688</v>
      </c>
      <c r="D44" s="440" t="n">
        <f aca="false">'counts (2)'!D14/1000000</f>
        <v>3.98072251529085</v>
      </c>
      <c r="E44" s="441" t="n">
        <f aca="false">'counts (2)'!E14/1000000</f>
        <v>4.04252447184173</v>
      </c>
      <c r="F44" s="440" t="n">
        <f aca="false">'counts (2)'!F14/1000000</f>
        <v>4.08465957617106</v>
      </c>
      <c r="G44" s="440" t="n">
        <f aca="false">'counts (2)'!G14/1000000</f>
        <v>4.17745018541066</v>
      </c>
      <c r="H44" s="420" t="n">
        <f aca="false">'counts (2)'!H14/1000000</f>
        <v>4.2947650993926</v>
      </c>
      <c r="I44" s="187" t="n">
        <f aca="false">H44</f>
        <v>4.2947650993926</v>
      </c>
      <c r="J44" s="377"/>
      <c r="K44" s="113"/>
      <c r="L44" s="112"/>
      <c r="M44" s="111"/>
      <c r="N44" s="112"/>
    </row>
    <row r="45" customFormat="false" ht="17.25" hidden="false" customHeight="true" outlineLevel="0" collapsed="false">
      <c r="A45" s="378" t="n">
        <v>19</v>
      </c>
      <c r="B45" s="379"/>
      <c r="C45" s="421"/>
      <c r="D45" s="145" t="s">
        <v>79</v>
      </c>
      <c r="E45" s="145"/>
      <c r="F45" s="145"/>
      <c r="G45" s="145"/>
      <c r="H45" s="380"/>
      <c r="I45" s="382"/>
      <c r="J45" s="402"/>
      <c r="K45" s="113" t="s">
        <v>164</v>
      </c>
      <c r="L45" s="112" t="s">
        <v>165</v>
      </c>
      <c r="M45" s="111"/>
      <c r="N45" s="112"/>
    </row>
    <row r="46" customFormat="false" ht="26.25" hidden="false" customHeight="true" outlineLevel="0" collapsed="false">
      <c r="A46" s="101" t="n">
        <v>19</v>
      </c>
      <c r="B46" s="102" t="s">
        <v>80</v>
      </c>
      <c r="C46" s="103" t="n">
        <f aca="false">C22/C44</f>
        <v>1.12072735588452</v>
      </c>
      <c r="D46" s="104" t="n">
        <f aca="false">D22/D44</f>
        <v>1.2627989852676</v>
      </c>
      <c r="E46" s="105" t="n">
        <f aca="false">E22/E44</f>
        <v>1.8295936128155</v>
      </c>
      <c r="F46" s="103" t="n">
        <f aca="false">F22/F44</f>
        <v>4.26907862656282</v>
      </c>
      <c r="G46" s="104" t="n">
        <f aca="false">G22/G44</f>
        <v>4.04099399835225</v>
      </c>
      <c r="H46" s="106" t="n">
        <f aca="false">H22/H44</f>
        <v>3.93061104320873</v>
      </c>
      <c r="I46" s="106" t="n">
        <f aca="false">I22/I44</f>
        <v>3.93061104320873</v>
      </c>
      <c r="J46" s="377"/>
      <c r="K46" s="422" t="n">
        <v>4.467</v>
      </c>
      <c r="L46" s="423" t="n">
        <f aca="false">K46/2</f>
        <v>2.2335</v>
      </c>
      <c r="M46" s="64"/>
      <c r="N46" s="67"/>
    </row>
    <row r="47" customFormat="false" ht="13.5" hidden="false" customHeight="true" outlineLevel="0" collapsed="false">
      <c r="A47" s="114"/>
      <c r="B47" s="115"/>
      <c r="C47" s="152" t="s">
        <v>81</v>
      </c>
      <c r="D47" s="152"/>
      <c r="E47" s="116"/>
      <c r="F47" s="116"/>
      <c r="G47" s="116"/>
      <c r="H47" s="127"/>
      <c r="I47" s="107"/>
      <c r="J47" s="402"/>
      <c r="K47" s="424" t="s">
        <v>77</v>
      </c>
      <c r="L47" s="425"/>
      <c r="M47" s="64"/>
      <c r="N47" s="67"/>
    </row>
    <row r="48" customFormat="false" ht="25.5" hidden="false" customHeight="false" outlineLevel="0" collapsed="false">
      <c r="A48" s="101" t="n">
        <v>20</v>
      </c>
      <c r="B48" s="102" t="s">
        <v>82</v>
      </c>
      <c r="C48" s="103" t="n">
        <f aca="false">CLASS!G14</f>
        <v>3.618654073</v>
      </c>
      <c r="D48" s="104" t="n">
        <f aca="false">D38/D44</f>
        <v>4.06169652322096</v>
      </c>
      <c r="E48" s="103" t="n">
        <f aca="false">E38/E44</f>
        <v>4.9424249643142</v>
      </c>
      <c r="F48" s="103" t="n">
        <f aca="false">F38/F44</f>
        <v>7.69142316448714</v>
      </c>
      <c r="G48" s="104" t="n">
        <f aca="false">G38/G44</f>
        <v>9.7804210137225</v>
      </c>
      <c r="H48" s="106" t="n">
        <f aca="false">H38/H44</f>
        <v>11.4056670133718</v>
      </c>
      <c r="I48" s="106" t="n">
        <f aca="false">I38/I44</f>
        <v>13.4353335543519</v>
      </c>
      <c r="J48" s="377"/>
      <c r="K48" s="422" t="n">
        <v>7.3884</v>
      </c>
      <c r="L48" s="426" t="n">
        <v>8.4854</v>
      </c>
      <c r="M48" s="427" t="n">
        <f aca="false">E115</f>
        <v>10.5429444542567</v>
      </c>
      <c r="N48" s="428" t="n">
        <f aca="false">E116</f>
        <v>10.8703193866018</v>
      </c>
    </row>
    <row r="49" customFormat="false" ht="24" hidden="false" customHeight="true" outlineLevel="0" collapsed="false">
      <c r="A49" s="114"/>
      <c r="B49" s="115"/>
      <c r="C49" s="165" t="s">
        <v>83</v>
      </c>
      <c r="D49" s="118" t="s">
        <v>84</v>
      </c>
      <c r="E49" s="116"/>
      <c r="F49" s="116"/>
      <c r="G49" s="116"/>
      <c r="H49" s="127"/>
      <c r="I49" s="107"/>
      <c r="J49" s="402"/>
      <c r="K49" s="429" t="s">
        <v>77</v>
      </c>
      <c r="L49" s="425"/>
      <c r="M49" s="430" t="s">
        <v>166</v>
      </c>
      <c r="N49" s="431"/>
      <c r="O49" s="164"/>
    </row>
    <row r="50" customFormat="false" ht="24" hidden="false" customHeight="true" outlineLevel="0" collapsed="false">
      <c r="A50" s="101" t="n">
        <v>21</v>
      </c>
      <c r="B50" s="102" t="s">
        <v>85</v>
      </c>
      <c r="C50" s="105"/>
      <c r="D50" s="104" t="n">
        <f aca="false">D46</f>
        <v>1.2627989852676</v>
      </c>
      <c r="E50" s="105" t="n">
        <f aca="false">E46</f>
        <v>1.8295936128155</v>
      </c>
      <c r="F50" s="103" t="n">
        <f aca="false">F46</f>
        <v>4.26907862656282</v>
      </c>
      <c r="G50" s="104" t="n">
        <f aca="false">G46</f>
        <v>4.04099399835225</v>
      </c>
      <c r="H50" s="106" t="n">
        <f aca="false">H46</f>
        <v>3.93061104320873</v>
      </c>
      <c r="I50" s="106" t="n">
        <f aca="false">I46</f>
        <v>3.93061104320873</v>
      </c>
      <c r="J50" s="377"/>
      <c r="K50" s="113"/>
      <c r="L50" s="432"/>
      <c r="M50" s="147"/>
      <c r="N50" s="432"/>
    </row>
    <row r="51" customFormat="false" ht="10.5" hidden="false" customHeight="true" outlineLevel="0" collapsed="false">
      <c r="A51" s="114"/>
      <c r="B51" s="115"/>
      <c r="C51" s="148"/>
      <c r="D51" s="118" t="s">
        <v>86</v>
      </c>
      <c r="E51" s="116"/>
      <c r="F51" s="116"/>
      <c r="G51" s="116"/>
      <c r="H51" s="127"/>
      <c r="I51" s="107"/>
      <c r="J51" s="402"/>
      <c r="K51" s="163" t="s">
        <v>160</v>
      </c>
      <c r="L51" s="162" t="s">
        <v>161</v>
      </c>
      <c r="M51" s="147"/>
      <c r="N51" s="432"/>
    </row>
    <row r="52" customFormat="false" ht="25.5" hidden="false" customHeight="false" outlineLevel="0" collapsed="false">
      <c r="A52" s="101" t="n">
        <v>22</v>
      </c>
      <c r="B52" s="102" t="s">
        <v>87</v>
      </c>
      <c r="C52" s="103" t="n">
        <f aca="false">(C40/(1-C40))*C48</f>
        <v>0.845034723221751</v>
      </c>
      <c r="D52" s="104" t="n">
        <f aca="false">D32/D44</f>
        <v>1.00676379166243</v>
      </c>
      <c r="E52" s="105" t="n">
        <f aca="false">E32/E44</f>
        <v>1.21154229547297</v>
      </c>
      <c r="F52" s="103" t="n">
        <f aca="false">F32/F44</f>
        <v>1.85290150564457</v>
      </c>
      <c r="G52" s="104" t="n">
        <f aca="false">G32/G44</f>
        <v>2.33946675558852</v>
      </c>
      <c r="H52" s="106" t="n">
        <f aca="false">H32/H44</f>
        <v>2.72822394513057</v>
      </c>
      <c r="I52" s="106" t="n">
        <f aca="false">I32/I44</f>
        <v>2.72822394513057</v>
      </c>
      <c r="J52" s="377"/>
      <c r="K52" s="422" t="n">
        <v>2.65013</v>
      </c>
      <c r="L52" s="426" t="n">
        <v>3.3572</v>
      </c>
      <c r="M52" s="427" t="n">
        <f aca="false">G115</f>
        <v>2.46200768825054</v>
      </c>
      <c r="N52" s="428" t="n">
        <f aca="false">G116</f>
        <v>2.78956042495165</v>
      </c>
    </row>
    <row r="53" customFormat="false" ht="47.25" hidden="false" customHeight="true" outlineLevel="0" collapsed="false">
      <c r="A53" s="114"/>
      <c r="B53" s="115"/>
      <c r="C53" s="117" t="s">
        <v>88</v>
      </c>
      <c r="D53" s="118" t="s">
        <v>89</v>
      </c>
      <c r="E53" s="116"/>
      <c r="F53" s="116"/>
      <c r="G53" s="116"/>
      <c r="H53" s="127"/>
      <c r="I53" s="182"/>
      <c r="J53" s="402"/>
      <c r="K53" s="163" t="s">
        <v>77</v>
      </c>
      <c r="L53" s="162"/>
      <c r="M53" s="161" t="s">
        <v>166</v>
      </c>
      <c r="N53" s="162"/>
      <c r="O53" s="164"/>
    </row>
    <row r="54" customFormat="false" ht="12.75" hidden="false" customHeight="false" outlineLevel="0" collapsed="false">
      <c r="B54" s="51"/>
      <c r="C54" s="43" t="n">
        <f aca="false">C32/C38</f>
        <v>0.23352183054104</v>
      </c>
      <c r="D54" s="43" t="n">
        <f aca="false">D32/D38</f>
        <v>0.247867802507327</v>
      </c>
      <c r="E54" s="43" t="n">
        <f aca="false">E32/E38</f>
        <v>0.245131145990212</v>
      </c>
      <c r="F54" s="43" t="n">
        <f aca="false">F32/F38</f>
        <v>0.240904897054655</v>
      </c>
      <c r="G54" s="43" t="n">
        <f aca="false">G32/G38</f>
        <v>0.239198982569985</v>
      </c>
      <c r="H54" s="43" t="n">
        <f aca="false">H32/H38</f>
        <v>0.239198982569985</v>
      </c>
      <c r="I54" s="43"/>
      <c r="J54" s="43"/>
      <c r="K54" s="43"/>
      <c r="L54" s="43"/>
      <c r="M54" s="43"/>
      <c r="N54" s="43"/>
      <c r="O54" s="181"/>
      <c r="P54" s="43"/>
    </row>
    <row r="55" customFormat="false" ht="12.75" hidden="false" customHeight="false" outlineLevel="0" collapsed="false"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181"/>
      <c r="P55" s="43"/>
    </row>
    <row r="56" customFormat="false" ht="13.5" hidden="false" customHeight="false" outlineLevel="0" collapsed="false">
      <c r="I56" s="43"/>
      <c r="J56" s="43"/>
      <c r="K56" s="43"/>
      <c r="L56" s="43"/>
      <c r="M56" s="43"/>
      <c r="N56" s="49"/>
      <c r="O56" s="217"/>
      <c r="P56" s="43"/>
    </row>
    <row r="57" customFormat="false" ht="13.5" hidden="false" customHeight="false" outlineLevel="0" collapsed="false">
      <c r="B57" s="51"/>
      <c r="C57" s="43"/>
      <c r="D57" s="43"/>
      <c r="E57" s="43"/>
      <c r="F57" s="43"/>
      <c r="G57" s="43"/>
      <c r="I57" s="43"/>
      <c r="K57" s="167"/>
      <c r="L57" s="218"/>
      <c r="M57" s="219"/>
      <c r="O57" s="52"/>
      <c r="P57" s="220"/>
      <c r="Q57" s="221" t="s">
        <v>90</v>
      </c>
      <c r="R57" s="222"/>
      <c r="S57" s="168"/>
      <c r="T57" s="223"/>
    </row>
    <row r="58" customFormat="false" ht="13.5" hidden="false" customHeight="false" outlineLevel="0" collapsed="false">
      <c r="B58" s="224" t="s">
        <v>91</v>
      </c>
      <c r="C58" s="225"/>
      <c r="D58" s="226" t="n">
        <v>2005</v>
      </c>
      <c r="E58" s="226" t="n">
        <v>2006</v>
      </c>
      <c r="F58" s="226" t="n">
        <v>2007</v>
      </c>
      <c r="G58" s="226" t="n">
        <v>2008</v>
      </c>
      <c r="H58" s="226" t="n">
        <v>2009</v>
      </c>
      <c r="I58" s="227" t="n">
        <v>2010</v>
      </c>
      <c r="K58" s="171"/>
      <c r="L58" s="65"/>
      <c r="M58" s="65"/>
      <c r="O58" s="52"/>
      <c r="P58" s="228" t="n">
        <v>2006</v>
      </c>
      <c r="Q58" s="228" t="n">
        <v>2007</v>
      </c>
      <c r="R58" s="228" t="n">
        <v>2008</v>
      </c>
      <c r="S58" s="229" t="n">
        <v>2009</v>
      </c>
      <c r="T58" s="230" t="n">
        <v>2010</v>
      </c>
    </row>
    <row r="59" customFormat="false" ht="12.75" hidden="false" customHeight="false" outlineLevel="0" collapsed="false">
      <c r="B59" s="231" t="s">
        <v>92</v>
      </c>
      <c r="C59" s="232"/>
      <c r="D59" s="233" t="n">
        <f aca="false">D38</f>
        <v>16.1684868002642</v>
      </c>
      <c r="E59" s="234" t="n">
        <f aca="false">MIN(E$38,D59*(1-1/$J$2)+D60)</f>
        <v>17.3611568744789</v>
      </c>
      <c r="F59" s="234" t="n">
        <f aca="false">MIN(F$38,E59*(1-1/$J$2)+E60)</f>
        <v>14.4676307287324</v>
      </c>
      <c r="G59" s="234" t="n">
        <f aca="false">MIN(G$38,F59*(1-1/$J$2)+F60)</f>
        <v>12.0563589406104</v>
      </c>
      <c r="H59" s="234" t="n">
        <f aca="false">MIN(H$38,G59*(1-1/$J$2)+G60)</f>
        <v>10.046965783842</v>
      </c>
      <c r="I59" s="234" t="n">
        <f aca="false">MIN(I$38,H59*(1-1/$J$2)+H60)</f>
        <v>8.37247148653497</v>
      </c>
      <c r="K59" s="235"/>
      <c r="L59" s="219"/>
      <c r="M59" s="219"/>
      <c r="N59" s="219"/>
      <c r="O59" s="219"/>
      <c r="P59" s="222"/>
      <c r="Q59" s="222"/>
      <c r="R59" s="222"/>
      <c r="S59" s="168"/>
      <c r="T59" s="223"/>
    </row>
    <row r="60" customFormat="false" ht="15.75" hidden="false" customHeight="true" outlineLevel="0" collapsed="false">
      <c r="B60" s="236" t="s">
        <v>93</v>
      </c>
      <c r="C60" s="237"/>
      <c r="D60" s="238" t="n">
        <f aca="false">D36</f>
        <v>3.88741787425871</v>
      </c>
      <c r="E60" s="238" t="n">
        <f aca="false">D59*(1-1/$J$2)+D60-E59</f>
        <v>0</v>
      </c>
      <c r="F60" s="238" t="n">
        <f aca="false">E59*(1-1/$J$2)+E60-F59</f>
        <v>0</v>
      </c>
      <c r="G60" s="238" t="n">
        <f aca="false">F59*(1-1/$J$2)+F60-G59</f>
        <v>0</v>
      </c>
      <c r="H60" s="238" t="n">
        <f aca="false">G59*(1-1/$J$2)+G60-H59</f>
        <v>0</v>
      </c>
      <c r="I60" s="238" t="n">
        <f aca="false">H59*(1-1/$J$2)+H60-I59</f>
        <v>0</v>
      </c>
      <c r="K60" s="239"/>
      <c r="L60" s="65"/>
      <c r="M60" s="65"/>
      <c r="N60" s="65"/>
      <c r="O60" s="65"/>
      <c r="P60" s="240"/>
      <c r="Q60" s="240"/>
      <c r="R60" s="240"/>
      <c r="S60" s="43"/>
      <c r="T60" s="241"/>
    </row>
    <row r="61" customFormat="false" ht="12.75" hidden="false" customHeight="false" outlineLevel="0" collapsed="false">
      <c r="B61" s="231" t="s">
        <v>94</v>
      </c>
      <c r="C61" s="232"/>
      <c r="D61" s="233"/>
      <c r="E61" s="242" t="n">
        <f aca="false">E38-E59</f>
        <v>2.61871699400272</v>
      </c>
      <c r="F61" s="234" t="n">
        <f aca="false">E61*(1-1/$J$2)+MIN(F$38-F59-E61*(1-1/$J$2),E62)</f>
        <v>6.9330228584461</v>
      </c>
      <c r="G61" s="234" t="n">
        <f aca="false">F61*(1-1/$J$2)+MIN(G$38-G59-F61*(1-1/$J$2),F62)</f>
        <v>5.77751904870508</v>
      </c>
      <c r="H61" s="234" t="n">
        <f aca="false">G61*(1-1/$J$2)+MIN(H$38-H59-G61*(1-1/$J$2),G62)</f>
        <v>4.81459920725423</v>
      </c>
      <c r="I61" s="234" t="n">
        <f aca="false">H61*(1-1/$J$2)+MIN(I$38-I59-H61*(1-1/$J$2),H62)</f>
        <v>4.0121660060452</v>
      </c>
      <c r="K61" s="239" t="s">
        <v>95</v>
      </c>
      <c r="L61" s="65"/>
      <c r="M61" s="65"/>
      <c r="N61" s="65"/>
      <c r="O61" s="65"/>
      <c r="P61" s="243" t="n">
        <f aca="false">E61</f>
        <v>2.61871699400272</v>
      </c>
      <c r="Q61" s="244" t="n">
        <f aca="false">E62-F62</f>
        <v>4.75075869677716</v>
      </c>
      <c r="R61" s="244" t="n">
        <f aca="false">F62-G62</f>
        <v>0</v>
      </c>
      <c r="S61" s="245" t="n">
        <f aca="false">G62-H62</f>
        <v>0</v>
      </c>
      <c r="T61" s="246" t="n">
        <f aca="false">H62-I62</f>
        <v>0</v>
      </c>
    </row>
    <row r="62" customFormat="false" ht="13.5" hidden="false" customHeight="false" outlineLevel="0" collapsed="false">
      <c r="B62" s="247" t="s">
        <v>96</v>
      </c>
      <c r="C62" s="248"/>
      <c r="D62" s="249"/>
      <c r="E62" s="249" t="n">
        <f aca="false">0.97*E30+D60-E60</f>
        <v>4.75075869677716</v>
      </c>
      <c r="F62" s="238" t="n">
        <f aca="false">E61*(1-1/$J$2)+E62-F61</f>
        <v>0</v>
      </c>
      <c r="G62" s="238" t="n">
        <f aca="false">F61*(1-1/$J$2)+F62-G61</f>
        <v>0</v>
      </c>
      <c r="H62" s="238" t="n">
        <f aca="false">G61*(1-1/$J$2)+G62-H61</f>
        <v>0</v>
      </c>
      <c r="I62" s="238" t="n">
        <f aca="false">H61*(1-1/$J$2)+H62-I61</f>
        <v>0</v>
      </c>
      <c r="K62" s="239"/>
      <c r="L62" s="65"/>
      <c r="M62" s="65"/>
      <c r="N62" s="65"/>
      <c r="O62" s="65"/>
      <c r="P62" s="243"/>
      <c r="Q62" s="243"/>
      <c r="R62" s="243"/>
      <c r="S62" s="250"/>
      <c r="T62" s="251"/>
    </row>
    <row r="63" customFormat="false" ht="12.75" hidden="false" customHeight="false" outlineLevel="0" collapsed="false">
      <c r="B63" s="252" t="s">
        <v>97</v>
      </c>
      <c r="C63" s="253"/>
      <c r="D63" s="254"/>
      <c r="E63" s="255"/>
      <c r="F63" s="256" t="n">
        <f aca="false">F38-F59-F61</f>
        <v>10.0161916960278</v>
      </c>
      <c r="G63" s="234" t="n">
        <f aca="false">F63*(1-1/$J$2)+MIN(G$38-G59-G61-F63*(1-1/$J$2),F64)</f>
        <v>15.6882441357273</v>
      </c>
      <c r="H63" s="234" t="n">
        <f aca="false">G63*(1-1/$J$2)+MIN(H$38-H59-H61-G63*(1-1/$J$2),G64)</f>
        <v>13.0735367797728</v>
      </c>
      <c r="I63" s="234" t="n">
        <f aca="false">H63*(1-1/$J$2)+MIN(I$38-I59-I61-H63*(1-1/$J$2),H64)</f>
        <v>10.894613983144</v>
      </c>
      <c r="K63" s="239" t="s">
        <v>98</v>
      </c>
      <c r="L63" s="65"/>
      <c r="M63" s="65"/>
      <c r="N63" s="65"/>
      <c r="O63" s="65"/>
      <c r="P63" s="257"/>
      <c r="Q63" s="257" t="n">
        <f aca="false">F63</f>
        <v>10.0161916960278</v>
      </c>
      <c r="R63" s="257" t="n">
        <f aca="false">F64-G64</f>
        <v>7.34141772237086</v>
      </c>
      <c r="S63" s="258" t="n">
        <f aca="false">G64-H64</f>
        <v>0</v>
      </c>
      <c r="T63" s="259" t="n">
        <f aca="false">H64-I64</f>
        <v>0</v>
      </c>
    </row>
    <row r="64" customFormat="false" ht="13.5" hidden="false" customHeight="false" outlineLevel="0" collapsed="false">
      <c r="B64" s="247" t="s">
        <v>99</v>
      </c>
      <c r="C64" s="248"/>
      <c r="D64" s="249"/>
      <c r="E64" s="249"/>
      <c r="F64" s="260" t="n">
        <f aca="false">0.97*F30+E60-F60+E62-F62</f>
        <v>7.34141772237086</v>
      </c>
      <c r="G64" s="238" t="n">
        <f aca="false">F63*(1-1/$J$2)+F64-G63</f>
        <v>0</v>
      </c>
      <c r="H64" s="238" t="n">
        <f aca="false">G63*(1-1/$J$2)+G64-H63</f>
        <v>0</v>
      </c>
      <c r="I64" s="238" t="n">
        <f aca="false">H63*(1-1/$J$2)+H64-I63</f>
        <v>0</v>
      </c>
      <c r="K64" s="239"/>
      <c r="L64" s="65"/>
      <c r="M64" s="65"/>
      <c r="N64" s="65"/>
      <c r="O64" s="65"/>
      <c r="P64" s="257"/>
      <c r="Q64" s="257"/>
      <c r="R64" s="257"/>
      <c r="S64" s="258"/>
      <c r="T64" s="261"/>
    </row>
    <row r="65" customFormat="false" ht="12.75" hidden="false" customHeight="false" outlineLevel="0" collapsed="false">
      <c r="B65" s="252" t="s">
        <v>100</v>
      </c>
      <c r="C65" s="253"/>
      <c r="D65" s="254"/>
      <c r="E65" s="255"/>
      <c r="F65" s="255"/>
      <c r="G65" s="256" t="n">
        <f aca="false">G38-G59-G61-G63</f>
        <v>7.33509945212663</v>
      </c>
      <c r="H65" s="234" t="n">
        <f aca="false">G65*(1-1/$J$2)+MIN(H$38-H59-H61-H63-G65*(1-1/$J$2),G66)</f>
        <v>15.5923985337107</v>
      </c>
      <c r="I65" s="234" t="n">
        <f aca="false">H65*(1-1/$J$2)+MIN(I$38-I59-I61-I63-H65*(1-1/$J$2),H66)</f>
        <v>12.9936654447589</v>
      </c>
      <c r="K65" s="239" t="s">
        <v>101</v>
      </c>
      <c r="L65" s="65"/>
      <c r="M65" s="65"/>
      <c r="N65" s="65"/>
      <c r="O65" s="65"/>
      <c r="P65" s="257"/>
      <c r="Q65" s="257"/>
      <c r="R65" s="257" t="n">
        <f aca="false">G65</f>
        <v>7.33509945212663</v>
      </c>
      <c r="S65" s="258" t="n">
        <f aca="false">G66-H66</f>
        <v>9.47981565693849</v>
      </c>
      <c r="T65" s="259" t="n">
        <f aca="false">H66-I66</f>
        <v>0</v>
      </c>
    </row>
    <row r="66" customFormat="false" ht="13.5" hidden="false" customHeight="false" outlineLevel="0" collapsed="false">
      <c r="B66" s="247" t="s">
        <v>102</v>
      </c>
      <c r="C66" s="248"/>
      <c r="D66" s="249"/>
      <c r="E66" s="249"/>
      <c r="F66" s="260"/>
      <c r="G66" s="260" t="n">
        <f aca="false">0.97*G30+F60-G60+F62-G62+F64-G64</f>
        <v>9.47981565693849</v>
      </c>
      <c r="H66" s="238" t="n">
        <f aca="false">G65*(1-1/$J$2)+G66-H65</f>
        <v>0</v>
      </c>
      <c r="I66" s="238" t="n">
        <f aca="false">H65*(1-1/$J$2)+H66-I65</f>
        <v>0</v>
      </c>
      <c r="K66" s="239"/>
      <c r="L66" s="65"/>
      <c r="M66" s="65"/>
      <c r="N66" s="65"/>
      <c r="O66" s="65"/>
      <c r="P66" s="257"/>
      <c r="Q66" s="257"/>
      <c r="R66" s="257"/>
      <c r="S66" s="258"/>
      <c r="T66" s="261"/>
    </row>
    <row r="67" customFormat="false" ht="12.75" hidden="false" customHeight="false" outlineLevel="0" collapsed="false">
      <c r="B67" s="231" t="s">
        <v>103</v>
      </c>
      <c r="C67" s="232"/>
      <c r="D67" s="233"/>
      <c r="E67" s="234"/>
      <c r="F67" s="234"/>
      <c r="G67" s="234"/>
      <c r="H67" s="242" t="n">
        <f aca="false">H38-H59-H61-H63-H65</f>
        <v>5.4571603197429</v>
      </c>
      <c r="I67" s="234" t="n">
        <f aca="false">H67*(1-1/$J$2)+MIN(I$38-I59-I61-I63-I65-H67*(1-1/$J$2),H68)</f>
        <v>15.9132021531735</v>
      </c>
      <c r="K67" s="262" t="s">
        <v>104</v>
      </c>
      <c r="L67" s="263"/>
      <c r="M67" s="263"/>
      <c r="N67" s="263"/>
      <c r="O67" s="263"/>
      <c r="P67" s="264"/>
      <c r="Q67" s="264"/>
      <c r="R67" s="264"/>
      <c r="S67" s="264" t="n">
        <f aca="false">H67</f>
        <v>5.4571603197429</v>
      </c>
      <c r="T67" s="265" t="n">
        <f aca="false">H68-I68</f>
        <v>11.3655685533877</v>
      </c>
    </row>
    <row r="68" customFormat="false" ht="13.5" hidden="false" customHeight="false" outlineLevel="0" collapsed="false">
      <c r="B68" s="266" t="s">
        <v>105</v>
      </c>
      <c r="C68" s="237"/>
      <c r="D68" s="238"/>
      <c r="E68" s="238"/>
      <c r="F68" s="267"/>
      <c r="G68" s="267"/>
      <c r="H68" s="267" t="n">
        <f aca="false">0.97*H30+G60-H60+G62-H62+G64-H64+G66-H66</f>
        <v>11.3655685533877</v>
      </c>
      <c r="I68" s="238" t="n">
        <f aca="false">H67*(1-1/$J$2)+H68-I67</f>
        <v>0</v>
      </c>
      <c r="K68" s="239"/>
      <c r="L68" s="65"/>
      <c r="M68" s="65"/>
      <c r="N68" s="65"/>
      <c r="O68" s="65"/>
      <c r="P68" s="257"/>
      <c r="Q68" s="257"/>
      <c r="R68" s="257"/>
      <c r="S68" s="258"/>
      <c r="T68" s="261"/>
    </row>
    <row r="69" customFormat="false" ht="12.75" hidden="false" customHeight="false" outlineLevel="0" collapsed="false">
      <c r="B69" s="268" t="s">
        <v>106</v>
      </c>
      <c r="C69" s="253"/>
      <c r="D69" s="269" t="n">
        <f aca="false">D61+D63+D65+D67</f>
        <v>0</v>
      </c>
      <c r="E69" s="269" t="n">
        <f aca="false">E61+E63+E65+E67</f>
        <v>2.61871699400272</v>
      </c>
      <c r="F69" s="269" t="n">
        <f aca="false">F61+F63+F65+F67</f>
        <v>16.9492145544739</v>
      </c>
      <c r="G69" s="269" t="n">
        <f aca="false">G61+G63+G65+G67</f>
        <v>28.800862636559</v>
      </c>
      <c r="H69" s="269" t="n">
        <f aca="false">H61+H63+H65+H67</f>
        <v>38.9376948404806</v>
      </c>
      <c r="I69" s="269" t="n">
        <f aca="false">I61+I63+I65+I67</f>
        <v>43.8136475871216</v>
      </c>
      <c r="K69" s="239"/>
      <c r="L69" s="65"/>
      <c r="M69" s="65"/>
      <c r="N69" s="65"/>
      <c r="O69" s="65"/>
      <c r="P69" s="257"/>
      <c r="Q69" s="257"/>
      <c r="R69" s="257"/>
      <c r="S69" s="258"/>
      <c r="T69" s="261"/>
    </row>
    <row r="70" customFormat="false" ht="13.5" hidden="false" customHeight="false" outlineLevel="0" collapsed="false">
      <c r="B70" s="236" t="s">
        <v>107</v>
      </c>
      <c r="C70" s="237"/>
      <c r="D70" s="238"/>
      <c r="E70" s="238" t="n">
        <f aca="false">E62+E64+E66</f>
        <v>4.75075869677716</v>
      </c>
      <c r="F70" s="267" t="n">
        <f aca="false">F62+F64+F66</f>
        <v>7.34141772237086</v>
      </c>
      <c r="G70" s="267" t="n">
        <f aca="false">G62+G64+G66</f>
        <v>9.47981565693849</v>
      </c>
      <c r="H70" s="267" t="n">
        <f aca="false">H62+H64+H66+H68</f>
        <v>11.3655685533877</v>
      </c>
      <c r="I70" s="267" t="n">
        <f aca="false">I62+I64+I66+I68</f>
        <v>0</v>
      </c>
      <c r="K70" s="270"/>
      <c r="L70" s="65"/>
      <c r="M70" s="65"/>
      <c r="N70" s="65"/>
      <c r="O70" s="65"/>
      <c r="P70" s="257"/>
      <c r="Q70" s="257"/>
      <c r="R70" s="257"/>
      <c r="S70" s="258"/>
      <c r="T70" s="261"/>
    </row>
    <row r="71" customFormat="false" ht="12.75" hidden="false" customHeight="false" outlineLevel="0" collapsed="false">
      <c r="B71" s="271" t="s">
        <v>108</v>
      </c>
      <c r="C71" s="272"/>
      <c r="D71" s="273" t="n">
        <f aca="false">D69+D59</f>
        <v>16.1684868002642</v>
      </c>
      <c r="E71" s="273" t="n">
        <f aca="false">E69+E59</f>
        <v>19.9798738684816</v>
      </c>
      <c r="F71" s="273" t="n">
        <f aca="false">F69+F59</f>
        <v>31.4168452832063</v>
      </c>
      <c r="G71" s="273" t="n">
        <f aca="false">G69+G59</f>
        <v>40.8572215771694</v>
      </c>
      <c r="H71" s="273" t="n">
        <f aca="false">H69+H59</f>
        <v>48.9846606243226</v>
      </c>
      <c r="I71" s="273" t="n">
        <f aca="false">I69+I59</f>
        <v>52.1861190736565</v>
      </c>
      <c r="K71" s="239"/>
      <c r="L71" s="65"/>
      <c r="M71" s="65"/>
      <c r="N71" s="65"/>
      <c r="O71" s="65"/>
      <c r="P71" s="257"/>
      <c r="Q71" s="257"/>
      <c r="R71" s="257"/>
      <c r="S71" s="258"/>
      <c r="T71" s="259"/>
    </row>
    <row r="72" customFormat="false" ht="12.75" hidden="false" customHeight="false" outlineLevel="0" collapsed="false">
      <c r="B72" s="274" t="s">
        <v>109</v>
      </c>
      <c r="C72" s="275"/>
      <c r="D72" s="276" t="n">
        <f aca="false">D70+D60</f>
        <v>3.88741787425871</v>
      </c>
      <c r="E72" s="276" t="n">
        <f aca="false">E70+E60</f>
        <v>4.75075869677716</v>
      </c>
      <c r="F72" s="276" t="n">
        <f aca="false">F70+F60</f>
        <v>7.34141772237086</v>
      </c>
      <c r="G72" s="276" t="n">
        <f aca="false">G70+G60</f>
        <v>9.47981565693849</v>
      </c>
      <c r="H72" s="276" t="n">
        <f aca="false">H70+H60</f>
        <v>11.3655685533877</v>
      </c>
      <c r="I72" s="276" t="n">
        <f aca="false">I70+I60</f>
        <v>0</v>
      </c>
      <c r="K72" s="239"/>
      <c r="L72" s="65"/>
      <c r="M72" s="65"/>
      <c r="N72" s="65"/>
      <c r="O72" s="65"/>
      <c r="P72" s="257"/>
      <c r="Q72" s="257"/>
      <c r="R72" s="257"/>
      <c r="S72" s="258"/>
      <c r="T72" s="261"/>
    </row>
    <row r="73" customFormat="false" ht="12.75" hidden="false" customHeight="false" outlineLevel="0" collapsed="false">
      <c r="B73" s="277" t="s">
        <v>110</v>
      </c>
      <c r="C73" s="278"/>
      <c r="D73" s="279" t="n">
        <f aca="false">C32-C36</f>
        <v>0.099479895393106</v>
      </c>
      <c r="E73" s="279" t="n">
        <f aca="false">D32-D36</f>
        <v>0.120229418791507</v>
      </c>
      <c r="F73" s="279" t="n">
        <f aca="false">E32-E36</f>
        <v>0.146930681343624</v>
      </c>
      <c r="G73" s="279" t="n">
        <f aca="false">F32-F36</f>
        <v>0.227054156361985</v>
      </c>
      <c r="H73" s="279" t="n">
        <f aca="false">G32-G36</f>
        <v>0.293190174956861</v>
      </c>
      <c r="I73" s="279" t="n">
        <f aca="false">H32-H36</f>
        <v>0.351512429486219</v>
      </c>
      <c r="K73" s="239"/>
      <c r="L73" s="65"/>
      <c r="M73" s="65"/>
      <c r="N73" s="65"/>
      <c r="O73" s="65"/>
      <c r="P73" s="257"/>
      <c r="Q73" s="257"/>
      <c r="R73" s="257"/>
      <c r="S73" s="258"/>
      <c r="T73" s="261"/>
    </row>
    <row r="74" customFormat="false" ht="13.5" hidden="false" customHeight="false" outlineLevel="0" collapsed="false">
      <c r="B74" s="277" t="s">
        <v>111</v>
      </c>
      <c r="C74" s="278"/>
      <c r="D74" s="279" t="n">
        <f aca="false">D72+D73</f>
        <v>3.98689776965181</v>
      </c>
      <c r="E74" s="279" t="n">
        <f aca="false">E72+E73</f>
        <v>4.87098811556867</v>
      </c>
      <c r="F74" s="279" t="n">
        <f aca="false">F72+F73</f>
        <v>7.48834840371448</v>
      </c>
      <c r="G74" s="279" t="n">
        <f aca="false">G72+G73</f>
        <v>9.70686981330048</v>
      </c>
      <c r="H74" s="279" t="n">
        <f aca="false">H72+H73</f>
        <v>11.6587587283446</v>
      </c>
      <c r="I74" s="279" t="n">
        <f aca="false">I72+I73</f>
        <v>0.351512429486219</v>
      </c>
      <c r="K74" s="239"/>
      <c r="L74" s="65"/>
      <c r="M74" s="65"/>
      <c r="N74" s="65"/>
      <c r="O74" s="65"/>
      <c r="P74" s="257"/>
      <c r="Q74" s="257"/>
      <c r="R74" s="257"/>
      <c r="S74" s="258"/>
      <c r="T74" s="261"/>
    </row>
    <row r="75" customFormat="false" ht="13.5" hidden="false" customHeight="false" outlineLevel="0" collapsed="false">
      <c r="B75" s="280" t="s">
        <v>112</v>
      </c>
      <c r="C75" s="281"/>
      <c r="D75" s="281" t="n">
        <f aca="false">D74/D71</f>
        <v>0.24658447131779</v>
      </c>
      <c r="E75" s="281" t="n">
        <f aca="false">E74/E71</f>
        <v>0.243794738026484</v>
      </c>
      <c r="F75" s="281" t="n">
        <f aca="false">F74/F71</f>
        <v>0.238354562216893</v>
      </c>
      <c r="G75" s="281" t="n">
        <f aca="false">G74/G71</f>
        <v>0.237580271946945</v>
      </c>
      <c r="H75" s="281" t="n">
        <f aca="false">H74/H71</f>
        <v>0.238008359754883</v>
      </c>
      <c r="I75" s="282" t="n">
        <f aca="false">I74/I71</f>
        <v>0.00673574574476571</v>
      </c>
      <c r="K75" s="171" t="s">
        <v>113</v>
      </c>
      <c r="L75" s="65"/>
      <c r="M75" s="65"/>
      <c r="N75" s="65"/>
      <c r="O75" s="65"/>
      <c r="P75" s="257" t="n">
        <f aca="false">SUM(P61:P65)</f>
        <v>2.61871699400272</v>
      </c>
      <c r="Q75" s="257" t="n">
        <f aca="false">SUM(Q61:Q65)</f>
        <v>14.7669503928049</v>
      </c>
      <c r="R75" s="257" t="n">
        <f aca="false">SUM(R61:R65)</f>
        <v>14.6765171744975</v>
      </c>
      <c r="S75" s="264" t="n">
        <f aca="false">SUM(S61:S69)</f>
        <v>14.9369759766814</v>
      </c>
      <c r="T75" s="264" t="n">
        <f aca="false">SUM(T61:T69)</f>
        <v>11.3655685533877</v>
      </c>
    </row>
    <row r="76" customFormat="false" ht="12.75" hidden="false" customHeight="false" outlineLevel="0" collapsed="false">
      <c r="B76" s="51"/>
      <c r="D76" s="52" t="s">
        <v>114</v>
      </c>
      <c r="G76" s="283"/>
      <c r="K76" s="284"/>
      <c r="L76" s="285"/>
      <c r="M76" s="285"/>
      <c r="N76" s="285"/>
      <c r="O76" s="285"/>
      <c r="P76" s="286"/>
      <c r="Q76" s="286"/>
      <c r="R76" s="286"/>
      <c r="S76" s="287"/>
      <c r="T76" s="288"/>
    </row>
    <row r="77" customFormat="false" ht="12.75" hidden="false" customHeight="false" outlineLevel="0" collapsed="false">
      <c r="B77" s="51"/>
      <c r="G77" s="283"/>
      <c r="O77" s="52"/>
      <c r="P77" s="2"/>
    </row>
    <row r="78" customFormat="false" ht="13.5" hidden="false" customHeight="true" outlineLevel="0" collapsed="false">
      <c r="B78" s="289" t="s">
        <v>115</v>
      </c>
      <c r="K78" s="290" t="s">
        <v>115</v>
      </c>
      <c r="L78" s="290"/>
      <c r="M78" s="290"/>
      <c r="N78" s="291"/>
      <c r="O78" s="291"/>
      <c r="P78" s="292"/>
    </row>
    <row r="79" customFormat="false" ht="13.5" hidden="false" customHeight="false" outlineLevel="0" collapsed="false">
      <c r="B79" s="224" t="s">
        <v>91</v>
      </c>
      <c r="C79" s="225"/>
      <c r="D79" s="226" t="n">
        <v>2005</v>
      </c>
      <c r="E79" s="226" t="n">
        <v>2006</v>
      </c>
      <c r="F79" s="226" t="n">
        <v>2007</v>
      </c>
      <c r="G79" s="226" t="n">
        <v>2008</v>
      </c>
      <c r="H79" s="226" t="n">
        <v>2009</v>
      </c>
      <c r="I79" s="227" t="n">
        <v>2010</v>
      </c>
      <c r="K79" s="167"/>
      <c r="L79" s="218"/>
      <c r="M79" s="219"/>
      <c r="N79" s="219"/>
      <c r="O79" s="219"/>
      <c r="P79" s="293"/>
      <c r="Q79" s="221" t="s">
        <v>90</v>
      </c>
      <c r="R79" s="222"/>
      <c r="S79" s="168"/>
      <c r="T79" s="223"/>
    </row>
    <row r="80" customFormat="false" ht="12.75" hidden="false" customHeight="false" outlineLevel="0" collapsed="false">
      <c r="B80" s="294" t="s">
        <v>94</v>
      </c>
      <c r="C80" s="295"/>
      <c r="D80" s="296"/>
      <c r="E80" s="297" t="n">
        <f aca="false">E61/$E$20</f>
        <v>1.95426641343486</v>
      </c>
      <c r="F80" s="297" t="n">
        <f aca="false">F61/$E$20</f>
        <v>5.17389765555679</v>
      </c>
      <c r="G80" s="297" t="n">
        <f aca="false">G61/$E$20</f>
        <v>4.31158137963066</v>
      </c>
      <c r="H80" s="297" t="n">
        <f aca="false">H61/$E$20</f>
        <v>3.59298448302555</v>
      </c>
      <c r="I80" s="298" t="n">
        <f aca="false">I61/$E$20</f>
        <v>2.99415373585462</v>
      </c>
      <c r="K80" s="171"/>
      <c r="L80" s="65"/>
      <c r="M80" s="65"/>
      <c r="N80" s="65"/>
      <c r="O80" s="65"/>
      <c r="P80" s="228" t="n">
        <v>2006</v>
      </c>
      <c r="Q80" s="228" t="n">
        <v>2007</v>
      </c>
      <c r="R80" s="228" t="n">
        <v>2008</v>
      </c>
      <c r="S80" s="229" t="n">
        <v>2009</v>
      </c>
      <c r="T80" s="230" t="n">
        <v>2010</v>
      </c>
    </row>
    <row r="81" customFormat="false" ht="12.75" hidden="false" customHeight="false" outlineLevel="0" collapsed="false">
      <c r="B81" s="247" t="s">
        <v>96</v>
      </c>
      <c r="C81" s="248"/>
      <c r="D81" s="249"/>
      <c r="E81" s="249" t="n">
        <f aca="false">E62/$E$20</f>
        <v>3.54534231102773</v>
      </c>
      <c r="F81" s="260" t="n">
        <f aca="false">F62/$E$20</f>
        <v>0</v>
      </c>
      <c r="G81" s="260" t="n">
        <f aca="false">G62/$E$20</f>
        <v>0</v>
      </c>
      <c r="H81" s="260" t="n">
        <f aca="false">H62/$E$20</f>
        <v>0</v>
      </c>
      <c r="I81" s="299" t="n">
        <f aca="false">I62/$E$20</f>
        <v>0</v>
      </c>
      <c r="K81" s="64" t="s">
        <v>116</v>
      </c>
      <c r="L81" s="65"/>
      <c r="M81" s="65"/>
      <c r="N81" s="65"/>
      <c r="O81" s="65"/>
      <c r="P81" s="257" t="n">
        <f aca="false">P61/E20</f>
        <v>1.95426641343486</v>
      </c>
      <c r="Q81" s="257" t="n">
        <f aca="false">Q63/F20</f>
        <v>7.47476992240879</v>
      </c>
      <c r="R81" s="257" t="n">
        <f aca="false">R65/G20</f>
        <v>5.47395481501987</v>
      </c>
      <c r="S81" s="264" t="n">
        <f aca="false">S67/H20</f>
        <v>1.54365022354846</v>
      </c>
      <c r="T81" s="67"/>
    </row>
    <row r="82" customFormat="false" ht="12.75" hidden="false" customHeight="false" outlineLevel="0" collapsed="false">
      <c r="B82" s="252" t="s">
        <v>97</v>
      </c>
      <c r="C82" s="253"/>
      <c r="D82" s="254"/>
      <c r="E82" s="255"/>
      <c r="F82" s="255" t="n">
        <f aca="false">F63/$F$20</f>
        <v>7.47476992240879</v>
      </c>
      <c r="G82" s="255" t="n">
        <f aca="false">G63/$F$20</f>
        <v>11.7076448774085</v>
      </c>
      <c r="H82" s="255" t="n">
        <f aca="false">H63/$F$20</f>
        <v>9.75637073117372</v>
      </c>
      <c r="I82" s="269" t="n">
        <f aca="false">I63/$F$20</f>
        <v>8.13030894264477</v>
      </c>
      <c r="K82" s="64" t="s">
        <v>117</v>
      </c>
      <c r="L82" s="65"/>
      <c r="M82" s="263"/>
      <c r="N82" s="65"/>
      <c r="O82" s="65"/>
      <c r="P82" s="257" t="n">
        <f aca="false">P75/E20</f>
        <v>1.95426641343486</v>
      </c>
      <c r="Q82" s="257" t="n">
        <f aca="false">Q75/F20</f>
        <v>11.0201122334365</v>
      </c>
      <c r="R82" s="257" t="n">
        <f aca="false">R75/G20</f>
        <v>10.9526247570877</v>
      </c>
      <c r="S82" s="264" t="n">
        <f aca="false">SUM(S61/E20,S63/F20,S65/G20,S67/H20)</f>
        <v>8.61813951977122</v>
      </c>
      <c r="T82" s="264" t="n">
        <f aca="false">SUM(T61/E20,T63/F20,T65/G20,T69/H20)</f>
        <v>0</v>
      </c>
    </row>
    <row r="83" customFormat="false" ht="12.75" hidden="false" customHeight="false" outlineLevel="0" collapsed="false">
      <c r="B83" s="247" t="s">
        <v>99</v>
      </c>
      <c r="C83" s="248"/>
      <c r="D83" s="249"/>
      <c r="E83" s="249"/>
      <c r="F83" s="260" t="n">
        <f aca="false">F64/$F$20</f>
        <v>5.47866994206781</v>
      </c>
      <c r="G83" s="260" t="n">
        <f aca="false">G64/$F$20</f>
        <v>0</v>
      </c>
      <c r="H83" s="260" t="n">
        <f aca="false">H64/$F$20</f>
        <v>0</v>
      </c>
      <c r="I83" s="299" t="n">
        <f aca="false">I64/$F$20</f>
        <v>0</v>
      </c>
      <c r="J83" s="113"/>
      <c r="K83" s="64" t="s">
        <v>118</v>
      </c>
      <c r="L83" s="65"/>
      <c r="M83" s="65"/>
      <c r="N83" s="65"/>
      <c r="O83" s="65"/>
      <c r="P83" s="300" t="n">
        <f aca="false">E18</f>
        <v>5.5195350398</v>
      </c>
      <c r="Q83" s="300" t="n">
        <f aca="false">F18</f>
        <v>13.01323350255</v>
      </c>
      <c r="R83" s="300" t="n">
        <f aca="false">G18</f>
        <v>12.597799349</v>
      </c>
      <c r="S83" s="301" t="n">
        <f aca="false">H18</f>
        <v>4.7750912233</v>
      </c>
      <c r="T83" s="301" t="n">
        <f aca="false">I18</f>
        <v>0.461246964</v>
      </c>
    </row>
    <row r="84" customFormat="false" ht="12.75" hidden="false" customHeight="false" outlineLevel="0" collapsed="false">
      <c r="B84" s="252" t="s">
        <v>100</v>
      </c>
      <c r="C84" s="253"/>
      <c r="D84" s="254"/>
      <c r="E84" s="255"/>
      <c r="F84" s="255"/>
      <c r="G84" s="255" t="n">
        <f aca="false">G65/$G$20</f>
        <v>5.47395481501987</v>
      </c>
      <c r="H84" s="255" t="n">
        <f aca="false">H65/$G$20</f>
        <v>11.6361183087393</v>
      </c>
      <c r="I84" s="269" t="n">
        <f aca="false">I65/$G$20</f>
        <v>9.69676525728276</v>
      </c>
      <c r="J84" s="113"/>
      <c r="K84" s="302" t="s">
        <v>119</v>
      </c>
      <c r="L84" s="285"/>
      <c r="M84" s="285"/>
      <c r="N84" s="285"/>
      <c r="O84" s="285"/>
      <c r="P84" s="303" t="n">
        <f aca="false">P81/P83</f>
        <v>0.354063594006222</v>
      </c>
      <c r="Q84" s="303" t="n">
        <f aca="false">Q81/Q83</f>
        <v>0.574397586959772</v>
      </c>
      <c r="R84" s="303" t="n">
        <f aca="false">R81/R83</f>
        <v>0.434516748788699</v>
      </c>
      <c r="S84" s="304" t="n">
        <f aca="false">S81/S83</f>
        <v>0.323271357836315</v>
      </c>
      <c r="T84" s="305"/>
    </row>
    <row r="85" customFormat="false" ht="12.75" hidden="false" customHeight="false" outlineLevel="0" collapsed="false">
      <c r="B85" s="247" t="s">
        <v>102</v>
      </c>
      <c r="C85" s="248"/>
      <c r="D85" s="249"/>
      <c r="E85" s="249"/>
      <c r="F85" s="260"/>
      <c r="G85" s="260" t="n">
        <f aca="false">G66/$G$20</f>
        <v>7.07448929622276</v>
      </c>
      <c r="H85" s="260" t="n">
        <f aca="false">H66/$G$20</f>
        <v>0</v>
      </c>
      <c r="I85" s="299" t="n">
        <f aca="false">I66/$G$20</f>
        <v>0</v>
      </c>
      <c r="J85" s="113"/>
      <c r="K85" s="64" t="s">
        <v>120</v>
      </c>
      <c r="L85" s="65"/>
      <c r="M85" s="65"/>
      <c r="N85" s="65"/>
      <c r="O85" s="65"/>
      <c r="P85" s="257" t="n">
        <f aca="false">P82</f>
        <v>1.95426641343486</v>
      </c>
      <c r="Q85" s="257" t="n">
        <f aca="false">P85+Q82</f>
        <v>12.9743786468714</v>
      </c>
      <c r="R85" s="257" t="n">
        <f aca="false">Q85+R82</f>
        <v>23.9270034039591</v>
      </c>
      <c r="S85" s="258" t="n">
        <f aca="false">R85+S82</f>
        <v>32.5451429237303</v>
      </c>
      <c r="T85" s="259" t="n">
        <f aca="false">S85+T82</f>
        <v>32.5451429237303</v>
      </c>
    </row>
    <row r="86" customFormat="false" ht="13.5" hidden="false" customHeight="true" outlineLevel="0" collapsed="false">
      <c r="B86" s="252" t="s">
        <v>121</v>
      </c>
      <c r="C86" s="253"/>
      <c r="D86" s="254"/>
      <c r="E86" s="255"/>
      <c r="F86" s="255"/>
      <c r="G86" s="255" t="n">
        <f aca="false">G67/$G$20</f>
        <v>0</v>
      </c>
      <c r="H86" s="255" t="n">
        <f aca="false">H67/$H$20</f>
        <v>1.54365022354846</v>
      </c>
      <c r="I86" s="255" t="n">
        <f aca="false">I67/$H$20</f>
        <v>4.50131874855298</v>
      </c>
      <c r="J86" s="113"/>
      <c r="K86" s="111" t="s">
        <v>122</v>
      </c>
      <c r="L86" s="65"/>
      <c r="M86" s="65"/>
      <c r="N86" s="65"/>
      <c r="O86" s="65"/>
      <c r="P86" s="257" t="n">
        <f aca="false">P83</f>
        <v>5.5195350398</v>
      </c>
      <c r="Q86" s="257" t="n">
        <f aca="false">P86+Q83</f>
        <v>18.53276854235</v>
      </c>
      <c r="R86" s="257" t="n">
        <f aca="false">Q86+R83</f>
        <v>31.13056789135</v>
      </c>
      <c r="S86" s="258" t="n">
        <f aca="false">R86+S83</f>
        <v>35.90565911465</v>
      </c>
      <c r="T86" s="259" t="n">
        <f aca="false">S86+T83</f>
        <v>36.36690607865</v>
      </c>
    </row>
    <row r="87" customFormat="false" ht="13.5" hidden="false" customHeight="false" outlineLevel="0" collapsed="false">
      <c r="B87" s="247" t="s">
        <v>123</v>
      </c>
      <c r="C87" s="248"/>
      <c r="D87" s="249"/>
      <c r="E87" s="249"/>
      <c r="F87" s="260"/>
      <c r="G87" s="260" t="n">
        <f aca="false">G68/$G$20</f>
        <v>0</v>
      </c>
      <c r="H87" s="260" t="n">
        <f aca="false">H68/$H$20</f>
        <v>3.2149435622626</v>
      </c>
      <c r="I87" s="260" t="n">
        <f aca="false">I68/$H$20</f>
        <v>0</v>
      </c>
      <c r="J87" s="113"/>
      <c r="K87" s="306" t="s">
        <v>124</v>
      </c>
      <c r="L87" s="72"/>
      <c r="M87" s="72"/>
      <c r="N87" s="72"/>
      <c r="O87" s="72"/>
      <c r="P87" s="307" t="n">
        <f aca="false">P85/P86</f>
        <v>0.354063594006222</v>
      </c>
      <c r="Q87" s="307" t="n">
        <f aca="false">Q85/Q86</f>
        <v>0.700077736212109</v>
      </c>
      <c r="R87" s="307" t="n">
        <f aca="false">R85/R86</f>
        <v>0.768601571531481</v>
      </c>
      <c r="S87" s="49" t="n">
        <f aca="false">S85/S86</f>
        <v>0.906407060229996</v>
      </c>
      <c r="T87" s="38" t="n">
        <f aca="false">T85/T86</f>
        <v>0.894910962547805</v>
      </c>
    </row>
    <row r="88" customFormat="false" ht="12.75" hidden="false" customHeight="false" outlineLevel="0" collapsed="false">
      <c r="B88" s="268" t="s">
        <v>106</v>
      </c>
      <c r="C88" s="253"/>
      <c r="D88" s="254"/>
      <c r="E88" s="255" t="n">
        <f aca="false">SUM(E80,E82,E84,E86)</f>
        <v>1.95426641343486</v>
      </c>
      <c r="F88" s="255" t="n">
        <f aca="false">SUM(F80,F82,F84,F86)</f>
        <v>12.6486675779656</v>
      </c>
      <c r="G88" s="255" t="n">
        <f aca="false">SUM(G80,G82,G84,G86)</f>
        <v>21.493181072059</v>
      </c>
      <c r="H88" s="255" t="n">
        <f aca="false">SUM(H80,H82,H84,H86)</f>
        <v>26.529123746487</v>
      </c>
      <c r="I88" s="255" t="n">
        <f aca="false">SUM(I80,I82,I84,I86)</f>
        <v>25.3225466843351</v>
      </c>
      <c r="J88" s="113"/>
      <c r="K88" s="308" t="s">
        <v>125</v>
      </c>
      <c r="L88" s="258"/>
      <c r="M88" s="258"/>
      <c r="N88" s="65"/>
      <c r="O88" s="65"/>
      <c r="P88" s="309" t="n">
        <f aca="false">P82</f>
        <v>1.95426641343486</v>
      </c>
      <c r="Q88" s="257" t="n">
        <f aca="false">P88*(1-1/$J2)+Q82</f>
        <v>12.6486675779656</v>
      </c>
      <c r="R88" s="257" t="n">
        <f aca="false">Q88*(1-1/$J2)+R82</f>
        <v>21.493181072059</v>
      </c>
      <c r="S88" s="258" t="n">
        <f aca="false">R88*(1-1/$J2)+S82</f>
        <v>26.529123746487</v>
      </c>
      <c r="T88" s="259" t="n">
        <f aca="false">S88*(1-1/$J2)+T82</f>
        <v>22.1076031220725</v>
      </c>
    </row>
    <row r="89" customFormat="false" ht="18" hidden="false" customHeight="true" outlineLevel="0" collapsed="false">
      <c r="B89" s="310" t="s">
        <v>107</v>
      </c>
      <c r="C89" s="248"/>
      <c r="D89" s="249"/>
      <c r="E89" s="249" t="n">
        <f aca="false">SUM(E81,E83,E85,E87)</f>
        <v>3.54534231102773</v>
      </c>
      <c r="F89" s="249" t="n">
        <f aca="false">SUM(F81,F83,F85,F87)</f>
        <v>5.47866994206781</v>
      </c>
      <c r="G89" s="249" t="n">
        <f aca="false">SUM(G81,G83,G85,G87)</f>
        <v>7.07448929622276</v>
      </c>
      <c r="H89" s="249" t="n">
        <f aca="false">SUM(H81,H83,H85,H87)</f>
        <v>3.2149435622626</v>
      </c>
      <c r="I89" s="249" t="n">
        <f aca="false">SUM(I81,I83,I85,I87)</f>
        <v>0</v>
      </c>
      <c r="J89" s="113"/>
      <c r="K89" s="111"/>
      <c r="L89" s="258"/>
      <c r="M89" s="258"/>
      <c r="N89" s="65"/>
      <c r="O89" s="65"/>
      <c r="P89" s="309"/>
      <c r="Q89" s="257"/>
      <c r="R89" s="257"/>
      <c r="S89" s="258"/>
      <c r="T89" s="259"/>
    </row>
    <row r="90" customFormat="false" ht="51.75" hidden="false" customHeight="false" outlineLevel="0" collapsed="false">
      <c r="B90" s="310" t="s">
        <v>126</v>
      </c>
      <c r="C90" s="248"/>
      <c r="D90" s="249"/>
      <c r="E90" s="249" t="n">
        <f aca="false">E73-$D73</f>
        <v>0.0207495233984005</v>
      </c>
      <c r="F90" s="249" t="n">
        <f aca="false">F73-$D73</f>
        <v>0.0474507859505176</v>
      </c>
      <c r="G90" s="249" t="n">
        <f aca="false">G73-$D73</f>
        <v>0.127574260968879</v>
      </c>
      <c r="H90" s="249" t="n">
        <f aca="false">H73-$D73</f>
        <v>0.193710279563755</v>
      </c>
      <c r="I90" s="311" t="n">
        <f aca="false">I73-$D73</f>
        <v>0.252032534093113</v>
      </c>
      <c r="J90" s="113"/>
      <c r="K90" s="312" t="s">
        <v>127</v>
      </c>
      <c r="L90" s="313"/>
      <c r="M90" s="313"/>
      <c r="N90" s="313"/>
      <c r="O90" s="313"/>
      <c r="P90" s="314" t="n">
        <f aca="false">P88/P86</f>
        <v>0.354063594006222</v>
      </c>
      <c r="Q90" s="314" t="n">
        <f aca="false">Q88/Q86</f>
        <v>0.682502862379227</v>
      </c>
      <c r="R90" s="315" t="n">
        <f aca="false">R88/R86</f>
        <v>0.690420462198864</v>
      </c>
      <c r="S90" s="316"/>
      <c r="T90" s="317"/>
    </row>
    <row r="91" customFormat="false" ht="13.5" hidden="false" customHeight="false" outlineLevel="0" collapsed="false">
      <c r="B91" s="318" t="s">
        <v>128</v>
      </c>
      <c r="C91" s="319"/>
      <c r="D91" s="320" t="n">
        <f aca="false">D89/0.97</f>
        <v>0</v>
      </c>
      <c r="E91" s="320" t="n">
        <f aca="false">E89+E90</f>
        <v>3.56609183442614</v>
      </c>
      <c r="F91" s="320" t="n">
        <f aca="false">F89+F90</f>
        <v>5.52612072801832</v>
      </c>
      <c r="G91" s="320" t="n">
        <f aca="false">G89+G90</f>
        <v>7.20206355719163</v>
      </c>
      <c r="H91" s="320" t="n">
        <f aca="false">H89+H90</f>
        <v>3.40865384182635</v>
      </c>
      <c r="I91" s="321" t="n">
        <f aca="false">I89+I90</f>
        <v>0.252032534093113</v>
      </c>
      <c r="J91" s="113"/>
      <c r="K91" s="113"/>
      <c r="L91" s="322"/>
      <c r="M91" s="322"/>
      <c r="O91" s="52"/>
      <c r="P91" s="323"/>
      <c r="Q91" s="324"/>
      <c r="R91" s="324"/>
      <c r="S91" s="324"/>
      <c r="T91" s="324"/>
    </row>
    <row r="92" customFormat="false" ht="13.5" hidden="false" customHeight="false" outlineLevel="0" collapsed="false">
      <c r="B92" s="325" t="s">
        <v>129</v>
      </c>
      <c r="C92" s="326"/>
      <c r="D92" s="326"/>
      <c r="E92" s="281" t="n">
        <f aca="false">E89/E88</f>
        <v>1.81415506435295</v>
      </c>
      <c r="F92" s="281" t="n">
        <f aca="false">F89/F88</f>
        <v>0.433142060876977</v>
      </c>
      <c r="G92" s="281" t="n">
        <f aca="false">G89/G88</f>
        <v>0.329150406936252</v>
      </c>
      <c r="H92" s="281" t="n">
        <f aca="false">H89/H88</f>
        <v>0.121185441064118</v>
      </c>
      <c r="I92" s="282" t="n">
        <f aca="false">I89/I88</f>
        <v>0</v>
      </c>
      <c r="J92" s="113"/>
      <c r="K92" s="113"/>
      <c r="L92" s="322"/>
      <c r="M92" s="322"/>
      <c r="O92" s="52"/>
      <c r="P92" s="323"/>
      <c r="Q92" s="324"/>
      <c r="R92" s="324"/>
      <c r="S92" s="324"/>
      <c r="T92" s="324"/>
    </row>
    <row r="93" customFormat="false" ht="12.75" hidden="false" customHeight="false" outlineLevel="0" collapsed="false">
      <c r="B93" s="51"/>
      <c r="J93" s="50"/>
      <c r="K93" s="50"/>
      <c r="O93" s="52"/>
      <c r="P93" s="2"/>
    </row>
    <row r="94" customFormat="false" ht="12.75" hidden="false" customHeight="false" outlineLevel="0" collapsed="false">
      <c r="J94" s="113"/>
      <c r="K94" s="2"/>
      <c r="L94" s="2"/>
      <c r="M94" s="2"/>
      <c r="N94" s="2"/>
    </row>
    <row r="95" customFormat="false" ht="12.75" hidden="false" customHeight="false" outlineLevel="0" collapsed="false">
      <c r="J95" s="113"/>
      <c r="K95" s="2"/>
      <c r="L95" s="2"/>
      <c r="M95" s="2"/>
      <c r="N95" s="2"/>
    </row>
    <row r="96" customFormat="false" ht="12.75" hidden="false" customHeight="false" outlineLevel="0" collapsed="false">
      <c r="J96" s="113"/>
      <c r="K96" s="2"/>
      <c r="L96" s="2"/>
      <c r="M96" s="2"/>
      <c r="N96" s="2"/>
    </row>
    <row r="97" customFormat="false" ht="12.75" hidden="false" customHeight="false" outlineLevel="0" collapsed="false">
      <c r="J97" s="113"/>
      <c r="K97" s="2"/>
      <c r="L97" s="2"/>
      <c r="M97" s="2"/>
      <c r="N97" s="2"/>
    </row>
    <row r="98" customFormat="false" ht="12.75" hidden="false" customHeight="false" outlineLevel="0" collapsed="false">
      <c r="J98" s="113"/>
      <c r="K98" s="2"/>
      <c r="L98" s="2"/>
      <c r="M98" s="2"/>
      <c r="N98" s="2"/>
    </row>
    <row r="99" customFormat="false" ht="12.75" hidden="false" customHeight="false" outlineLevel="0" collapsed="false">
      <c r="J99" s="113"/>
      <c r="K99" s="2"/>
      <c r="L99" s="2"/>
      <c r="M99" s="2"/>
      <c r="N99" s="2"/>
    </row>
    <row r="100" customFormat="false" ht="12.75" hidden="false" customHeight="false" outlineLevel="0" collapsed="false">
      <c r="J100" s="113"/>
      <c r="K100" s="2"/>
      <c r="L100" s="2"/>
      <c r="M100" s="2"/>
      <c r="N100" s="2"/>
    </row>
    <row r="101" customFormat="false" ht="12.75" hidden="false" customHeight="false" outlineLevel="0" collapsed="false">
      <c r="J101" s="113"/>
      <c r="K101" s="2"/>
      <c r="L101" s="2"/>
      <c r="M101" s="2"/>
      <c r="N101" s="2"/>
    </row>
    <row r="102" customFormat="false" ht="12.75" hidden="false" customHeight="false" outlineLevel="0" collapsed="false">
      <c r="J102" s="113"/>
      <c r="K102" s="2"/>
      <c r="L102" s="2"/>
      <c r="M102" s="2"/>
      <c r="N102" s="2"/>
    </row>
    <row r="103" customFormat="false" ht="12.75" hidden="false" customHeight="false" outlineLevel="0" collapsed="false">
      <c r="J103" s="113"/>
      <c r="K103" s="2"/>
      <c r="L103" s="2"/>
      <c r="M103" s="2"/>
      <c r="N103" s="2"/>
    </row>
    <row r="104" customFormat="false" ht="12.75" hidden="false" customHeight="false" outlineLevel="0" collapsed="false">
      <c r="J104" s="113"/>
      <c r="K104" s="2"/>
      <c r="L104" s="2"/>
      <c r="M104" s="2"/>
      <c r="N104" s="2"/>
    </row>
    <row r="105" customFormat="false" ht="12.75" hidden="false" customHeight="false" outlineLevel="0" collapsed="false">
      <c r="J105" s="113"/>
      <c r="K105" s="2"/>
      <c r="L105" s="2"/>
      <c r="M105" s="2"/>
      <c r="N105" s="2"/>
    </row>
    <row r="106" customFormat="false" ht="12.75" hidden="false" customHeight="false" outlineLevel="0" collapsed="false">
      <c r="J106" s="113"/>
      <c r="K106" s="2"/>
      <c r="L106" s="2"/>
      <c r="M106" s="2"/>
      <c r="N106" s="2"/>
    </row>
    <row r="107" customFormat="false" ht="12.75" hidden="false" customHeight="false" outlineLevel="0" collapsed="false">
      <c r="J107" s="113"/>
      <c r="K107" s="2"/>
      <c r="L107" s="2"/>
      <c r="M107" s="2"/>
      <c r="N107" s="2"/>
    </row>
    <row r="108" customFormat="false" ht="12.75" hidden="false" customHeight="false" outlineLevel="0" collapsed="false">
      <c r="J108" s="113"/>
      <c r="K108" s="2"/>
      <c r="L108" s="2"/>
      <c r="M108" s="2"/>
      <c r="N108" s="2"/>
    </row>
    <row r="109" customFormat="false" ht="12.75" hidden="false" customHeight="false" outlineLevel="0" collapsed="false">
      <c r="J109" s="113"/>
      <c r="K109" s="2"/>
      <c r="L109" s="2"/>
      <c r="M109" s="2"/>
      <c r="N109" s="2"/>
    </row>
    <row r="110" customFormat="false" ht="12.75" hidden="false" customHeight="false" outlineLevel="0" collapsed="false">
      <c r="J110" s="113"/>
      <c r="K110" s="50"/>
      <c r="L110" s="322"/>
      <c r="M110" s="322"/>
    </row>
    <row r="111" customFormat="false" ht="12.75" hidden="false" customHeight="false" outlineLevel="0" collapsed="false">
      <c r="J111" s="50"/>
      <c r="K111" s="50"/>
    </row>
    <row r="112" customFormat="false" ht="13.5" hidden="false" customHeight="false" outlineLevel="0" collapsed="false">
      <c r="C112" s="327" t="s">
        <v>15</v>
      </c>
      <c r="D112" s="327"/>
      <c r="E112" s="327"/>
      <c r="F112" s="327"/>
      <c r="G112" s="327"/>
      <c r="H112" s="327"/>
      <c r="I112" s="327"/>
      <c r="J112" s="50"/>
      <c r="K112" s="50"/>
    </row>
    <row r="113" customFormat="false" ht="38.25" hidden="false" customHeight="false" outlineLevel="0" collapsed="false">
      <c r="B113" s="433" t="s">
        <v>170</v>
      </c>
      <c r="C113" s="329"/>
      <c r="D113" s="330" t="s">
        <v>131</v>
      </c>
      <c r="E113" s="330" t="s">
        <v>132</v>
      </c>
      <c r="F113" s="330" t="s">
        <v>133</v>
      </c>
      <c r="G113" s="330" t="s">
        <v>134</v>
      </c>
      <c r="H113" s="331" t="s">
        <v>135</v>
      </c>
      <c r="I113" s="332"/>
    </row>
    <row r="114" customFormat="false" ht="12.75" hidden="false" customHeight="false" outlineLevel="0" collapsed="false">
      <c r="B114" s="434" t="s">
        <v>136</v>
      </c>
      <c r="C114" s="334" t="s">
        <v>137</v>
      </c>
      <c r="D114" s="335" t="n">
        <v>37.4689017422343</v>
      </c>
      <c r="E114" s="335" t="n">
        <v>11.3379795187073</v>
      </c>
      <c r="F114" s="335" t="n">
        <v>11.272621952376</v>
      </c>
      <c r="G114" s="335" t="n">
        <v>2.67180615734957</v>
      </c>
      <c r="H114" s="336" t="n">
        <v>124</v>
      </c>
      <c r="I114" s="327"/>
    </row>
    <row r="115" customFormat="false" ht="12.75" hidden="false" customHeight="false" outlineLevel="0" collapsed="false">
      <c r="B115" s="435" t="s">
        <v>138</v>
      </c>
      <c r="C115" s="334" t="s">
        <v>139</v>
      </c>
      <c r="D115" s="335" t="n">
        <v>33.682647394256</v>
      </c>
      <c r="E115" s="335" t="n">
        <v>10.5429444542567</v>
      </c>
      <c r="F115" s="335" t="n">
        <v>10.4261686412663</v>
      </c>
      <c r="G115" s="335" t="n">
        <v>2.46200768825054</v>
      </c>
      <c r="H115" s="336" t="n">
        <v>122</v>
      </c>
      <c r="I115" s="327"/>
    </row>
    <row r="116" customFormat="false" ht="13.5" hidden="false" customHeight="false" outlineLevel="0" collapsed="false">
      <c r="B116" s="436" t="s">
        <v>140</v>
      </c>
      <c r="C116" s="339" t="s">
        <v>141</v>
      </c>
      <c r="D116" s="340" t="n">
        <v>34.5942093141524</v>
      </c>
      <c r="E116" s="340" t="n">
        <v>10.8703193866018</v>
      </c>
      <c r="F116" s="340" t="n">
        <v>10.5912437093394</v>
      </c>
      <c r="G116" s="340" t="n">
        <v>2.78956042495165</v>
      </c>
      <c r="H116" s="341" t="n">
        <v>241</v>
      </c>
      <c r="I116" s="327"/>
    </row>
    <row r="117" customFormat="false" ht="12.75" hidden="false" customHeight="false" outlineLevel="0" collapsed="false">
      <c r="C117" s="327"/>
      <c r="D117" s="327"/>
      <c r="E117" s="327"/>
      <c r="F117" s="327"/>
      <c r="G117" s="327"/>
      <c r="H117" s="327"/>
      <c r="I117" s="327"/>
    </row>
    <row r="118" customFormat="false" ht="12.75" hidden="false" customHeight="false" outlineLevel="0" collapsed="false">
      <c r="C118" s="327"/>
      <c r="D118" s="327"/>
      <c r="E118" s="327"/>
      <c r="F118" s="327"/>
      <c r="G118" s="327"/>
      <c r="H118" s="327"/>
      <c r="I118" s="3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31" activePane="bottomLeft" state="frozen"/>
      <selection pane="topLeft" activeCell="A1" activeCellId="0" sqref="A1"/>
      <selection pane="bottomLeft" activeCell="I57" activeCellId="0" sqref="I56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442" width="26.28"/>
    <col collapsed="false" customWidth="true" hidden="false" outlineLevel="0" max="3" min="3" style="50" width="25.28"/>
    <col collapsed="false" customWidth="true" hidden="false" outlineLevel="0" max="4" min="4" style="50" width="13.56"/>
    <col collapsed="false" customWidth="true" hidden="false" outlineLevel="0" max="5" min="5" style="50" width="16.7"/>
    <col collapsed="false" customWidth="true" hidden="false" outlineLevel="0" max="6" min="6" style="50" width="8.85"/>
    <col collapsed="false" customWidth="true" hidden="false" outlineLevel="0" max="7" min="7" style="50" width="9.56"/>
    <col collapsed="false" customWidth="true" hidden="false" outlineLevel="0" max="8" min="8" style="50" width="11.28"/>
    <col collapsed="false" customWidth="true" hidden="false" outlineLevel="0" max="9" min="9" style="50" width="13.99"/>
    <col collapsed="false" customWidth="true" hidden="false" outlineLevel="0" max="10" min="10" style="50" width="8.7"/>
    <col collapsed="false" customWidth="true" hidden="false" outlineLevel="0" max="11" min="11" style="50" width="7.7"/>
    <col collapsed="false" customWidth="true" hidden="false" outlineLevel="0" max="12" min="12" style="50" width="10.85"/>
    <col collapsed="false" customWidth="false" hidden="false" outlineLevel="0" max="13" min="13" style="50" width="9.14"/>
    <col collapsed="false" customWidth="true" hidden="false" outlineLevel="0" max="14" min="14" style="50" width="9.56"/>
    <col collapsed="false" customWidth="true" hidden="false" outlineLevel="0" max="15" min="15" style="442" width="8.41"/>
    <col collapsed="false" customWidth="false" hidden="false" outlineLevel="0" max="19" min="16" style="50" width="9.14"/>
    <col collapsed="false" customWidth="true" hidden="false" outlineLevel="0" max="20" min="20" style="50" width="13.14"/>
    <col collapsed="false" customWidth="true" hidden="false" outlineLevel="0" max="21" min="21" style="50" width="15.41"/>
    <col collapsed="false" customWidth="false" hidden="false" outlineLevel="0" max="257" min="22" style="50" width="9.14"/>
  </cols>
  <sheetData>
    <row r="1" customFormat="false" ht="12.75" hidden="false" customHeight="false" outlineLevel="0" collapsed="false">
      <c r="B1" s="50" t="s">
        <v>169</v>
      </c>
      <c r="C1" s="442"/>
      <c r="E1" s="443" t="s">
        <v>16</v>
      </c>
      <c r="F1" s="444"/>
      <c r="H1" s="445" t="s">
        <v>17</v>
      </c>
      <c r="I1" s="446"/>
      <c r="J1" s="446" t="s">
        <v>18</v>
      </c>
      <c r="K1" s="447" t="s">
        <v>19</v>
      </c>
      <c r="L1" s="448"/>
      <c r="M1" s="448"/>
      <c r="N1" s="448"/>
      <c r="O1" s="448"/>
      <c r="P1" s="449"/>
    </row>
    <row r="2" customFormat="false" ht="12.75" hidden="false" customHeight="false" outlineLevel="0" collapsed="false">
      <c r="B2" s="450" t="n">
        <v>953605</v>
      </c>
      <c r="C2" s="442" t="n">
        <v>2006</v>
      </c>
      <c r="E2" s="451" t="s">
        <v>20</v>
      </c>
      <c r="F2" s="452"/>
      <c r="H2" s="111" t="s">
        <v>21</v>
      </c>
      <c r="I2" s="113"/>
      <c r="J2" s="453" t="n">
        <v>6</v>
      </c>
      <c r="K2" s="454" t="s">
        <v>22</v>
      </c>
      <c r="L2" s="113"/>
      <c r="M2" s="113"/>
      <c r="N2" s="113"/>
      <c r="O2" s="113"/>
      <c r="P2" s="112"/>
    </row>
    <row r="3" customFormat="false" ht="12.75" hidden="false" customHeight="false" outlineLevel="0" collapsed="false">
      <c r="B3" s="450" t="n">
        <v>3827638</v>
      </c>
      <c r="C3" s="442" t="n">
        <v>2007</v>
      </c>
      <c r="E3" s="455" t="s">
        <v>23</v>
      </c>
      <c r="F3" s="456"/>
      <c r="G3" s="350"/>
      <c r="H3" s="111" t="s">
        <v>24</v>
      </c>
      <c r="I3" s="113"/>
      <c r="J3" s="453" t="n">
        <v>0.96</v>
      </c>
      <c r="K3" s="454" t="s">
        <v>25</v>
      </c>
      <c r="L3" s="113"/>
      <c r="M3" s="113"/>
      <c r="N3" s="113"/>
      <c r="O3" s="113"/>
      <c r="P3" s="112"/>
    </row>
    <row r="4" customFormat="false" ht="12.75" hidden="false" customHeight="false" outlineLevel="0" collapsed="false">
      <c r="B4" s="450" t="n">
        <v>2830561</v>
      </c>
      <c r="C4" s="442" t="n">
        <v>2008</v>
      </c>
      <c r="H4" s="111" t="s">
        <v>171</v>
      </c>
      <c r="I4" s="113" t="s">
        <v>172</v>
      </c>
      <c r="J4" s="457" t="n">
        <f aca="false">1/0.85</f>
        <v>1.17647058823529</v>
      </c>
      <c r="K4" s="454" t="s">
        <v>27</v>
      </c>
      <c r="L4" s="113"/>
      <c r="M4" s="113"/>
      <c r="N4" s="113"/>
      <c r="O4" s="113"/>
      <c r="P4" s="112"/>
    </row>
    <row r="5" customFormat="false" ht="13.5" hidden="false" customHeight="false" outlineLevel="0" collapsed="false">
      <c r="H5" s="458" t="s">
        <v>28</v>
      </c>
      <c r="I5" s="459"/>
      <c r="J5" s="460" t="n">
        <v>0.03</v>
      </c>
      <c r="K5" s="461" t="s">
        <v>29</v>
      </c>
      <c r="L5" s="459"/>
      <c r="M5" s="459"/>
      <c r="N5" s="459"/>
      <c r="O5" s="459"/>
      <c r="P5" s="462"/>
      <c r="U5" s="50" t="s">
        <v>144</v>
      </c>
    </row>
    <row r="6" customFormat="false" ht="13.5" hidden="false" customHeight="false" outlineLevel="0" collapsed="false">
      <c r="R6" s="459"/>
      <c r="S6" s="459" t="s">
        <v>143</v>
      </c>
      <c r="T6" s="462"/>
      <c r="U6" s="437" t="n">
        <f aca="false">T7*2</f>
        <v>6023668</v>
      </c>
    </row>
    <row r="7" customFormat="false" ht="12.75" hidden="false" customHeight="false" outlineLevel="0" collapsed="false">
      <c r="S7" s="463" t="s">
        <v>145</v>
      </c>
      <c r="T7" s="464" t="n">
        <v>3011834</v>
      </c>
      <c r="U7" s="437" t="n">
        <f aca="false">T8*2</f>
        <v>4046026</v>
      </c>
    </row>
    <row r="8" customFormat="false" ht="12.75" hidden="false" customHeight="false" outlineLevel="0" collapsed="false">
      <c r="B8" s="355"/>
      <c r="C8" s="465" t="s">
        <v>32</v>
      </c>
      <c r="D8" s="465"/>
      <c r="E8" s="465"/>
      <c r="F8" s="465"/>
      <c r="G8" s="465"/>
      <c r="H8" s="465"/>
      <c r="I8" s="465"/>
      <c r="J8" s="113"/>
      <c r="K8" s="445" t="s">
        <v>146</v>
      </c>
      <c r="L8" s="466"/>
      <c r="M8" s="465" t="s">
        <v>34</v>
      </c>
      <c r="N8" s="465"/>
      <c r="O8" s="465"/>
      <c r="S8" s="463" t="s">
        <v>147</v>
      </c>
      <c r="T8" s="464" t="n">
        <v>2023013</v>
      </c>
      <c r="U8" s="437" t="n">
        <f aca="false">T9*2</f>
        <v>1690376</v>
      </c>
    </row>
    <row r="9" customFormat="false" ht="12.75" hidden="false" customHeight="false" outlineLevel="0" collapsed="false">
      <c r="B9" s="355"/>
      <c r="C9" s="467" t="n">
        <v>2004</v>
      </c>
      <c r="D9" s="356" t="n">
        <v>2005</v>
      </c>
      <c r="E9" s="468" t="n">
        <v>2006</v>
      </c>
      <c r="F9" s="469" t="n">
        <v>2007</v>
      </c>
      <c r="G9" s="470" t="n">
        <v>2008</v>
      </c>
      <c r="H9" s="471" t="n">
        <v>2009</v>
      </c>
      <c r="I9" s="472" t="n">
        <v>2010</v>
      </c>
      <c r="J9" s="95"/>
      <c r="K9" s="473" t="n">
        <v>2008</v>
      </c>
      <c r="L9" s="474" t="n">
        <v>2009</v>
      </c>
      <c r="M9" s="475" t="n">
        <v>2008</v>
      </c>
      <c r="N9" s="476" t="n">
        <v>2009</v>
      </c>
      <c r="O9" s="477"/>
      <c r="S9" s="463" t="s">
        <v>148</v>
      </c>
      <c r="T9" s="464" t="n">
        <v>845188</v>
      </c>
      <c r="U9" s="437" t="n">
        <f aca="false">T10*2</f>
        <v>11760070</v>
      </c>
    </row>
    <row r="10" customFormat="false" ht="12.75" hidden="false" customHeight="false" outlineLevel="0" collapsed="false">
      <c r="A10" s="478" t="n">
        <v>1</v>
      </c>
      <c r="B10" s="479" t="s">
        <v>149</v>
      </c>
      <c r="C10" s="480" t="n">
        <v>0.825</v>
      </c>
      <c r="D10" s="481" t="n">
        <v>0.825</v>
      </c>
      <c r="E10" s="482" t="n">
        <f aca="false">B2/1000000</f>
        <v>0.953605</v>
      </c>
      <c r="F10" s="483" t="n">
        <f aca="false">B3/1000000</f>
        <v>3.827638</v>
      </c>
      <c r="G10" s="484" t="n">
        <f aca="false">B4/1000000</f>
        <v>2.830561</v>
      </c>
      <c r="H10" s="485" t="n">
        <f aca="false">U8/1000000</f>
        <v>1.690376</v>
      </c>
      <c r="I10" s="484"/>
      <c r="J10" s="486"/>
      <c r="K10" s="487"/>
      <c r="L10" s="488"/>
      <c r="M10" s="475"/>
      <c r="N10" s="476"/>
      <c r="O10" s="489"/>
      <c r="S10" s="463"/>
      <c r="T10" s="464" t="n">
        <v>5880035</v>
      </c>
    </row>
    <row r="11" customFormat="false" ht="25.5" hidden="false" customHeight="false" outlineLevel="0" collapsed="false">
      <c r="A11" s="490"/>
      <c r="B11" s="463" t="s">
        <v>173</v>
      </c>
      <c r="C11" s="491" t="s">
        <v>150</v>
      </c>
      <c r="D11" s="492"/>
      <c r="E11" s="491" t="s">
        <v>151</v>
      </c>
      <c r="F11" s="492"/>
      <c r="G11" s="493"/>
      <c r="H11" s="494" t="s">
        <v>152</v>
      </c>
      <c r="I11" s="495"/>
      <c r="J11" s="496"/>
      <c r="K11" s="497"/>
      <c r="L11" s="498"/>
      <c r="M11" s="499"/>
      <c r="N11" s="500"/>
      <c r="O11" s="501"/>
    </row>
    <row r="12" customFormat="false" ht="12.75" hidden="false" customHeight="false" outlineLevel="0" collapsed="false">
      <c r="A12" s="111" t="n">
        <v>2</v>
      </c>
      <c r="B12" s="502" t="s">
        <v>39</v>
      </c>
      <c r="C12" s="503" t="n">
        <v>0.0741</v>
      </c>
      <c r="D12" s="504" t="n">
        <v>0.0741</v>
      </c>
      <c r="E12" s="503" t="n">
        <v>0.0741</v>
      </c>
      <c r="F12" s="504" t="n">
        <v>0.0741</v>
      </c>
      <c r="G12" s="505" t="n">
        <v>0.0741</v>
      </c>
      <c r="H12" s="506" t="n">
        <v>0.0741</v>
      </c>
      <c r="I12" s="507"/>
      <c r="J12" s="126"/>
      <c r="K12" s="473"/>
      <c r="L12" s="474"/>
      <c r="M12" s="508"/>
      <c r="N12" s="509"/>
      <c r="O12" s="477"/>
    </row>
    <row r="13" customFormat="false" ht="26.25" hidden="false" customHeight="false" outlineLevel="0" collapsed="false">
      <c r="A13" s="458"/>
      <c r="B13" s="510"/>
      <c r="C13" s="511" t="s">
        <v>153</v>
      </c>
      <c r="D13" s="134"/>
      <c r="E13" s="511" t="s">
        <v>153</v>
      </c>
      <c r="F13" s="134"/>
      <c r="G13" s="512"/>
      <c r="H13" s="513" t="s">
        <v>153</v>
      </c>
      <c r="I13" s="512"/>
      <c r="J13" s="128"/>
      <c r="K13" s="473"/>
      <c r="L13" s="474"/>
      <c r="M13" s="508"/>
      <c r="N13" s="509"/>
      <c r="O13" s="477"/>
    </row>
    <row r="14" customFormat="false" ht="12.75" hidden="false" customHeight="false" outlineLevel="0" collapsed="false">
      <c r="A14" s="75" t="n">
        <v>3</v>
      </c>
      <c r="B14" s="479" t="s">
        <v>154</v>
      </c>
      <c r="C14" s="514" t="n">
        <v>0.12</v>
      </c>
      <c r="D14" s="515" t="n">
        <v>0.12</v>
      </c>
      <c r="E14" s="514" t="n">
        <v>0.12</v>
      </c>
      <c r="F14" s="515" t="n">
        <v>0.12</v>
      </c>
      <c r="G14" s="516" t="n">
        <v>0.12</v>
      </c>
      <c r="H14" s="517" t="n">
        <v>0.12</v>
      </c>
      <c r="I14" s="516"/>
      <c r="J14" s="518"/>
      <c r="K14" s="487"/>
      <c r="L14" s="488"/>
      <c r="M14" s="475"/>
      <c r="N14" s="476"/>
      <c r="O14" s="489"/>
    </row>
    <row r="15" customFormat="false" ht="26.25" hidden="false" customHeight="false" outlineLevel="0" collapsed="false">
      <c r="A15" s="458"/>
      <c r="B15" s="519"/>
      <c r="C15" s="491" t="s">
        <v>155</v>
      </c>
      <c r="D15" s="492"/>
      <c r="E15" s="491"/>
      <c r="F15" s="492"/>
      <c r="G15" s="493"/>
      <c r="H15" s="494"/>
      <c r="I15" s="493"/>
      <c r="J15" s="520"/>
      <c r="K15" s="497"/>
      <c r="L15" s="498"/>
      <c r="M15" s="499"/>
      <c r="N15" s="500"/>
      <c r="O15" s="501"/>
    </row>
    <row r="16" customFormat="false" ht="25.5" hidden="false" customHeight="false" outlineLevel="0" collapsed="false">
      <c r="A16" s="206" t="n">
        <v>4</v>
      </c>
      <c r="B16" s="521" t="s">
        <v>43</v>
      </c>
      <c r="C16" s="522" t="n">
        <f aca="false">C10*(1-C12-C14)</f>
        <v>0.6648675</v>
      </c>
      <c r="D16" s="523" t="n">
        <f aca="false">D10*(1-D12-D14)+C10*C14</f>
        <v>0.7638675</v>
      </c>
      <c r="E16" s="522" t="n">
        <f aca="false">E10*(1-E12-E14)+D10*D14</f>
        <v>0.8675102695</v>
      </c>
      <c r="F16" s="523" t="n">
        <f aca="false">F10*(1-F12-F14)+E10*E14</f>
        <v>3.1991260642</v>
      </c>
      <c r="G16" s="524" t="n">
        <f aca="false">G10*(1-G12-G14)+F10*F14</f>
        <v>2.7404656699</v>
      </c>
      <c r="H16" s="525" t="n">
        <f aca="false">H10*(1-H12-H14)+G10*G14</f>
        <v>1.7019413384</v>
      </c>
      <c r="I16" s="524" t="n">
        <f aca="false">I10*(1-I12-I14)+H10*H14</f>
        <v>0.20284512</v>
      </c>
      <c r="J16" s="486"/>
      <c r="K16" s="487"/>
      <c r="L16" s="488"/>
      <c r="M16" s="475"/>
      <c r="N16" s="476"/>
      <c r="O16" s="489"/>
    </row>
    <row r="17" customFormat="false" ht="38.25" hidden="false" customHeight="false" outlineLevel="0" collapsed="false">
      <c r="A17" s="87"/>
      <c r="B17" s="526"/>
      <c r="C17" s="527" t="s">
        <v>44</v>
      </c>
      <c r="D17" s="528"/>
      <c r="E17" s="527"/>
      <c r="F17" s="528"/>
      <c r="G17" s="529"/>
      <c r="H17" s="530"/>
      <c r="I17" s="531"/>
      <c r="J17" s="128"/>
      <c r="K17" s="473"/>
      <c r="L17" s="474"/>
      <c r="M17" s="508"/>
      <c r="N17" s="509"/>
      <c r="O17" s="477"/>
    </row>
    <row r="18" customFormat="false" ht="38.25" hidden="false" customHeight="false" outlineLevel="0" collapsed="false">
      <c r="A18" s="532" t="n">
        <v>5</v>
      </c>
      <c r="B18" s="521" t="s">
        <v>45</v>
      </c>
      <c r="C18" s="522" t="n">
        <f aca="false">C16*$J$3</f>
        <v>0.6382728</v>
      </c>
      <c r="D18" s="523" t="n">
        <f aca="false">D16*$J$3</f>
        <v>0.7333128</v>
      </c>
      <c r="E18" s="522" t="n">
        <f aca="false">E16*$J$3</f>
        <v>0.83280985872</v>
      </c>
      <c r="F18" s="523" t="n">
        <f aca="false">F16*$J$3</f>
        <v>3.071161021632</v>
      </c>
      <c r="G18" s="524" t="n">
        <f aca="false">G16*$J$3</f>
        <v>2.630847043104</v>
      </c>
      <c r="H18" s="525" t="n">
        <f aca="false">H16*$J$3</f>
        <v>1.633863684864</v>
      </c>
      <c r="I18" s="524" t="n">
        <f aca="false">I16*$J$3</f>
        <v>0.1947313152</v>
      </c>
      <c r="J18" s="486"/>
      <c r="K18" s="487"/>
      <c r="L18" s="488"/>
      <c r="M18" s="475"/>
      <c r="N18" s="476"/>
      <c r="O18" s="489"/>
    </row>
    <row r="19" customFormat="false" ht="38.25" hidden="false" customHeight="false" outlineLevel="0" collapsed="false">
      <c r="A19" s="499"/>
      <c r="B19" s="519" t="s">
        <v>156</v>
      </c>
      <c r="C19" s="491" t="s">
        <v>157</v>
      </c>
      <c r="D19" s="492"/>
      <c r="E19" s="491"/>
      <c r="F19" s="492"/>
      <c r="G19" s="493"/>
      <c r="H19" s="494"/>
      <c r="I19" s="493"/>
      <c r="J19" s="492"/>
      <c r="K19" s="497"/>
      <c r="L19" s="498"/>
      <c r="M19" s="499"/>
      <c r="N19" s="500"/>
      <c r="O19" s="533"/>
      <c r="P19" s="534"/>
      <c r="Q19" s="534"/>
      <c r="R19" s="534"/>
    </row>
    <row r="20" customFormat="false" ht="25.5" hidden="false" customHeight="false" outlineLevel="0" collapsed="false">
      <c r="A20" s="475" t="n">
        <v>6</v>
      </c>
      <c r="B20" s="479" t="s">
        <v>158</v>
      </c>
      <c r="C20" s="535" t="n">
        <f aca="false">+J4</f>
        <v>1.17647058823529</v>
      </c>
      <c r="D20" s="536" t="n">
        <f aca="false">+J4</f>
        <v>1.17647058823529</v>
      </c>
      <c r="E20" s="537" t="n">
        <v>1.34</v>
      </c>
      <c r="F20" s="538" t="n">
        <v>1.34</v>
      </c>
      <c r="G20" s="539" t="n">
        <v>1.34</v>
      </c>
      <c r="H20" s="525" t="n">
        <f aca="false">H22/H18</f>
        <v>2.15766778490631</v>
      </c>
      <c r="I20" s="524" t="n">
        <f aca="false">I22/I18</f>
        <v>18.1035856207238</v>
      </c>
      <c r="J20" s="540"/>
      <c r="K20" s="487"/>
      <c r="L20" s="488"/>
      <c r="M20" s="475"/>
      <c r="N20" s="476"/>
      <c r="O20" s="541"/>
      <c r="P20" s="534"/>
      <c r="Q20" s="534"/>
      <c r="R20" s="534"/>
    </row>
    <row r="21" customFormat="false" ht="63.75" hidden="false" customHeight="false" outlineLevel="0" collapsed="false">
      <c r="A21" s="499"/>
      <c r="B21" s="519"/>
      <c r="C21" s="491" t="s">
        <v>74</v>
      </c>
      <c r="D21" s="492"/>
      <c r="E21" s="491" t="s">
        <v>159</v>
      </c>
      <c r="F21" s="492"/>
      <c r="G21" s="493"/>
      <c r="H21" s="542" t="s">
        <v>51</v>
      </c>
      <c r="I21" s="543"/>
      <c r="J21" s="496"/>
      <c r="K21" s="497"/>
      <c r="L21" s="498"/>
      <c r="M21" s="499"/>
      <c r="N21" s="500"/>
      <c r="O21" s="501"/>
    </row>
    <row r="22" customFormat="false" ht="38.25" hidden="false" customHeight="false" outlineLevel="0" collapsed="false">
      <c r="A22" s="532" t="n">
        <v>7</v>
      </c>
      <c r="B22" s="544" t="s">
        <v>52</v>
      </c>
      <c r="C22" s="522" t="n">
        <f aca="false">C18*C20</f>
        <v>0.750909176470588</v>
      </c>
      <c r="D22" s="523" t="n">
        <f aca="false">D18*D20</f>
        <v>0.862720941176471</v>
      </c>
      <c r="E22" s="522" t="n">
        <f aca="false">E18*E20</f>
        <v>1.1159652106848</v>
      </c>
      <c r="F22" s="523" t="n">
        <f aca="false">F18*F20</f>
        <v>4.11535576898688</v>
      </c>
      <c r="G22" s="524" t="n">
        <f aca="false">G18*G20</f>
        <v>3.52533503775936</v>
      </c>
      <c r="H22" s="525" t="n">
        <f aca="false">G22+$J6*(H18-G18)</f>
        <v>3.52533503775936</v>
      </c>
      <c r="I22" s="524" t="n">
        <f aca="false">H22+$J6*(I18-H18)</f>
        <v>3.52533503775936</v>
      </c>
      <c r="J22" s="486"/>
      <c r="K22" s="475"/>
      <c r="L22" s="476"/>
      <c r="M22" s="475"/>
      <c r="N22" s="476"/>
      <c r="O22" s="489"/>
    </row>
    <row r="23" customFormat="false" ht="51" hidden="false" customHeight="false" outlineLevel="0" collapsed="false">
      <c r="A23" s="545"/>
      <c r="B23" s="546"/>
      <c r="C23" s="491" t="s">
        <v>53</v>
      </c>
      <c r="D23" s="492"/>
      <c r="E23" s="491"/>
      <c r="F23" s="492"/>
      <c r="G23" s="493"/>
      <c r="H23" s="494" t="s">
        <v>54</v>
      </c>
      <c r="I23" s="543"/>
      <c r="J23" s="492"/>
      <c r="K23" s="499"/>
      <c r="L23" s="500"/>
      <c r="M23" s="499"/>
      <c r="N23" s="500"/>
      <c r="O23" s="501"/>
    </row>
    <row r="24" customFormat="false" ht="25.5" hidden="false" customHeight="false" outlineLevel="0" collapsed="false">
      <c r="A24" s="87" t="n">
        <v>8</v>
      </c>
      <c r="B24" s="521" t="s">
        <v>55</v>
      </c>
      <c r="C24" s="522"/>
      <c r="D24" s="523" t="n">
        <f aca="false">C38/$J2</f>
        <v>0.679250228440504</v>
      </c>
      <c r="E24" s="522" t="n">
        <f aca="false">D38/$J2</f>
        <v>0.701878283011273</v>
      </c>
      <c r="F24" s="523" t="n">
        <f aca="false">E38/$J2</f>
        <v>0.752903595794518</v>
      </c>
      <c r="G24" s="524" t="n">
        <f aca="false">F38/$J2</f>
        <v>1.16723730784811</v>
      </c>
      <c r="H24" s="525" t="n">
        <f aca="false">G38/$J2</f>
        <v>1.45781077491743</v>
      </c>
      <c r="I24" s="524" t="n">
        <f aca="false">H38/$J2</f>
        <v>1.71258222775775</v>
      </c>
      <c r="J24" s="486"/>
      <c r="K24" s="547"/>
      <c r="L24" s="476"/>
      <c r="M24" s="475"/>
      <c r="N24" s="476"/>
      <c r="O24" s="489"/>
    </row>
    <row r="25" customFormat="false" ht="51.75" hidden="false" customHeight="false" outlineLevel="0" collapsed="false">
      <c r="A25" s="209"/>
      <c r="B25" s="548"/>
      <c r="C25" s="549"/>
      <c r="D25" s="550" t="s">
        <v>56</v>
      </c>
      <c r="E25" s="550"/>
      <c r="F25" s="551"/>
      <c r="G25" s="552"/>
      <c r="H25" s="542"/>
      <c r="I25" s="552"/>
      <c r="J25" s="492"/>
      <c r="K25" s="553"/>
      <c r="L25" s="500"/>
      <c r="M25" s="499"/>
      <c r="N25" s="500"/>
      <c r="O25" s="501"/>
    </row>
    <row r="26" customFormat="false" ht="38.25" hidden="false" customHeight="false" outlineLevel="0" collapsed="false">
      <c r="A26" s="206" t="n">
        <v>9</v>
      </c>
      <c r="B26" s="521" t="s">
        <v>57</v>
      </c>
      <c r="C26" s="522"/>
      <c r="D26" s="523" t="n">
        <f aca="false">D22-D24</f>
        <v>0.183470712735966</v>
      </c>
      <c r="E26" s="522" t="n">
        <f aca="false">E22-E24</f>
        <v>0.414086927673527</v>
      </c>
      <c r="F26" s="523" t="n">
        <f aca="false">F22-F24</f>
        <v>3.36245217319236</v>
      </c>
      <c r="G26" s="524" t="n">
        <f aca="false">G22-G24</f>
        <v>2.35809772991125</v>
      </c>
      <c r="H26" s="525" t="n">
        <f aca="false">H22-H24</f>
        <v>2.06752426284193</v>
      </c>
      <c r="I26" s="524" t="n">
        <f aca="false">I22-I24</f>
        <v>1.81275281000161</v>
      </c>
      <c r="J26" s="486"/>
      <c r="K26" s="547"/>
      <c r="L26" s="476"/>
      <c r="M26" s="475"/>
      <c r="N26" s="476"/>
      <c r="O26" s="489"/>
    </row>
    <row r="27" customFormat="false" ht="76.5" hidden="false" customHeight="false" outlineLevel="0" collapsed="false">
      <c r="A27" s="87"/>
      <c r="B27" s="526"/>
      <c r="C27" s="554"/>
      <c r="D27" s="527" t="s">
        <v>58</v>
      </c>
      <c r="E27" s="527"/>
      <c r="F27" s="528"/>
      <c r="G27" s="529"/>
      <c r="H27" s="530"/>
      <c r="I27" s="531"/>
      <c r="J27" s="134"/>
      <c r="K27" s="555"/>
      <c r="L27" s="509"/>
      <c r="M27" s="508"/>
      <c r="N27" s="509"/>
      <c r="O27" s="477"/>
    </row>
    <row r="28" customFormat="false" ht="25.5" hidden="false" customHeight="false" outlineLevel="0" collapsed="false">
      <c r="A28" s="532" t="n">
        <v>10</v>
      </c>
      <c r="B28" s="521" t="s">
        <v>59</v>
      </c>
      <c r="C28" s="522"/>
      <c r="D28" s="523" t="n">
        <f aca="false">(1-D40)*D26</f>
        <v>0.135768327424615</v>
      </c>
      <c r="E28" s="522" t="n">
        <f aca="false">(1-E40)*E26</f>
        <v>0.306151876699466</v>
      </c>
      <c r="F28" s="523" t="n">
        <f aca="false">(1-F40)*F26</f>
        <v>2.48600227232156</v>
      </c>
      <c r="G28" s="524" t="n">
        <f aca="false">(1-G40)*G26</f>
        <v>1.74344080241593</v>
      </c>
      <c r="H28" s="525" t="n">
        <f aca="false">(1-H40)*H26</f>
        <v>1.52862871704192</v>
      </c>
      <c r="I28" s="524" t="n">
        <f aca="false">(1-I40)*I26</f>
        <v>1.81275281000161</v>
      </c>
      <c r="J28" s="486"/>
      <c r="K28" s="547"/>
      <c r="L28" s="476"/>
      <c r="M28" s="475"/>
      <c r="N28" s="476"/>
      <c r="O28" s="489"/>
    </row>
    <row r="29" customFormat="false" ht="38.25" hidden="false" customHeight="false" outlineLevel="0" collapsed="false">
      <c r="A29" s="545"/>
      <c r="B29" s="548"/>
      <c r="C29" s="549"/>
      <c r="D29" s="550" t="s">
        <v>60</v>
      </c>
      <c r="E29" s="550"/>
      <c r="F29" s="551"/>
      <c r="G29" s="552"/>
      <c r="H29" s="542"/>
      <c r="I29" s="543"/>
      <c r="J29" s="492"/>
      <c r="K29" s="553"/>
      <c r="L29" s="500"/>
      <c r="M29" s="499"/>
      <c r="N29" s="500"/>
      <c r="O29" s="501"/>
    </row>
    <row r="30" customFormat="false" ht="25.5" hidden="false" customHeight="false" outlineLevel="0" collapsed="false">
      <c r="A30" s="532" t="n">
        <v>11</v>
      </c>
      <c r="B30" s="521" t="s">
        <v>61</v>
      </c>
      <c r="C30" s="522"/>
      <c r="D30" s="523" t="n">
        <f aca="false">D40*D26</f>
        <v>0.0477023853113512</v>
      </c>
      <c r="E30" s="522" t="n">
        <f aca="false">E40*E26</f>
        <v>0.107935050974061</v>
      </c>
      <c r="F30" s="523" t="n">
        <f aca="false">F40*F26</f>
        <v>0.876449900870804</v>
      </c>
      <c r="G30" s="524" t="n">
        <f aca="false">G40*G26</f>
        <v>0.614656927495321</v>
      </c>
      <c r="H30" s="525" t="n">
        <f aca="false">H40*H26</f>
        <v>0.538895545800004</v>
      </c>
      <c r="I30" s="524" t="n">
        <f aca="false">I40*I26</f>
        <v>0</v>
      </c>
      <c r="J30" s="486"/>
      <c r="K30" s="547"/>
      <c r="L30" s="476"/>
      <c r="M30" s="475"/>
      <c r="N30" s="476"/>
      <c r="O30" s="489"/>
    </row>
    <row r="31" customFormat="false" ht="38.25" hidden="false" customHeight="false" outlineLevel="0" collapsed="false">
      <c r="A31" s="545"/>
      <c r="B31" s="548"/>
      <c r="C31" s="549"/>
      <c r="D31" s="550" t="s">
        <v>60</v>
      </c>
      <c r="E31" s="550"/>
      <c r="F31" s="551"/>
      <c r="G31" s="552"/>
      <c r="H31" s="542"/>
      <c r="I31" s="543"/>
      <c r="J31" s="492"/>
      <c r="K31" s="553"/>
      <c r="L31" s="500"/>
      <c r="M31" s="499"/>
      <c r="N31" s="500"/>
      <c r="O31" s="501"/>
    </row>
    <row r="32" customFormat="false" ht="25.5" hidden="false" customHeight="false" outlineLevel="0" collapsed="false">
      <c r="A32" s="532" t="n">
        <v>12</v>
      </c>
      <c r="B32" s="556" t="s">
        <v>174</v>
      </c>
      <c r="C32" s="557" t="n">
        <f aca="false">C52*C44</f>
        <v>1.43683407375296</v>
      </c>
      <c r="D32" s="523" t="n">
        <f aca="false">C32+D30</f>
        <v>1.48453645906431</v>
      </c>
      <c r="E32" s="522" t="n">
        <f aca="false">D32+E30</f>
        <v>1.59247151003838</v>
      </c>
      <c r="F32" s="523" t="n">
        <f aca="false">E32+F30</f>
        <v>2.46892141090918</v>
      </c>
      <c r="G32" s="524" t="n">
        <f aca="false">F32+G30</f>
        <v>3.0835783384045</v>
      </c>
      <c r="H32" s="525" t="n">
        <f aca="false">G32+H30</f>
        <v>3.62247388420451</v>
      </c>
      <c r="I32" s="524" t="n">
        <f aca="false">H32+I30</f>
        <v>3.62247388420451</v>
      </c>
      <c r="J32" s="558"/>
      <c r="K32" s="547"/>
      <c r="L32" s="476"/>
      <c r="M32" s="475"/>
      <c r="N32" s="476"/>
      <c r="O32" s="489"/>
    </row>
    <row r="33" customFormat="false" ht="38.25" hidden="false" customHeight="false" outlineLevel="0" collapsed="false">
      <c r="A33" s="545"/>
      <c r="B33" s="548"/>
      <c r="C33" s="542" t="s">
        <v>63</v>
      </c>
      <c r="D33" s="550" t="s">
        <v>64</v>
      </c>
      <c r="E33" s="550"/>
      <c r="F33" s="551"/>
      <c r="G33" s="552"/>
      <c r="H33" s="542"/>
      <c r="I33" s="543"/>
      <c r="J33" s="492"/>
      <c r="K33" s="553"/>
      <c r="L33" s="500"/>
      <c r="M33" s="499"/>
      <c r="N33" s="500"/>
      <c r="O33" s="501"/>
    </row>
    <row r="34" customFormat="false" ht="38.25" hidden="false" customHeight="false" outlineLevel="0" collapsed="false">
      <c r="A34" s="532" t="n">
        <v>13</v>
      </c>
      <c r="B34" s="556" t="s">
        <v>65</v>
      </c>
      <c r="C34" s="557" t="n">
        <f aca="false">C32*$J$5</f>
        <v>0.0431050222125889</v>
      </c>
      <c r="D34" s="523" t="n">
        <f aca="false">MAX(D32*$J$5,C34)</f>
        <v>0.0445360937719294</v>
      </c>
      <c r="E34" s="522" t="n">
        <f aca="false">MAX(E32*$J$5,D34)</f>
        <v>0.0477741453011513</v>
      </c>
      <c r="F34" s="523" t="n">
        <f aca="false">MAX(F32*$J$5,E34)</f>
        <v>0.0740676423272754</v>
      </c>
      <c r="G34" s="524" t="n">
        <f aca="false">MAX(G32*$J$5,F34)</f>
        <v>0.092507350152135</v>
      </c>
      <c r="H34" s="525" t="n">
        <f aca="false">MAX(H32*$J$5,G34)</f>
        <v>0.108674216526135</v>
      </c>
      <c r="I34" s="524" t="n">
        <f aca="false">MAX(I32*$J$5,H34)</f>
        <v>0.108674216526135</v>
      </c>
      <c r="J34" s="558"/>
      <c r="K34" s="547"/>
      <c r="L34" s="476"/>
      <c r="M34" s="475"/>
      <c r="N34" s="476"/>
      <c r="O34" s="489"/>
    </row>
    <row r="35" customFormat="false" ht="25.5" hidden="false" customHeight="false" outlineLevel="0" collapsed="false">
      <c r="A35" s="545"/>
      <c r="B35" s="548"/>
      <c r="C35" s="550" t="s">
        <v>66</v>
      </c>
      <c r="D35" s="551"/>
      <c r="E35" s="550"/>
      <c r="F35" s="551"/>
      <c r="G35" s="552"/>
      <c r="H35" s="542"/>
      <c r="I35" s="543"/>
      <c r="J35" s="492"/>
      <c r="K35" s="553"/>
      <c r="L35" s="500"/>
      <c r="M35" s="499"/>
      <c r="N35" s="500"/>
      <c r="O35" s="501"/>
    </row>
    <row r="36" customFormat="false" ht="25.5" hidden="false" customHeight="false" outlineLevel="0" collapsed="false">
      <c r="A36" s="532" t="n">
        <v>14</v>
      </c>
      <c r="B36" s="556" t="s">
        <v>67</v>
      </c>
      <c r="C36" s="559" t="n">
        <f aca="false">0.97*C32</f>
        <v>1.39372905154037</v>
      </c>
      <c r="D36" s="560" t="n">
        <f aca="false">0.97*D32</f>
        <v>1.44000036529239</v>
      </c>
      <c r="E36" s="559" t="n">
        <f aca="false">0.97*E32</f>
        <v>1.54469736473722</v>
      </c>
      <c r="F36" s="560" t="n">
        <f aca="false">0.97*F32</f>
        <v>2.3948537685819</v>
      </c>
      <c r="G36" s="561" t="n">
        <f aca="false">0.97*G32</f>
        <v>2.99107098825237</v>
      </c>
      <c r="H36" s="562" t="n">
        <f aca="false">0.97*H32</f>
        <v>3.51379966767837</v>
      </c>
      <c r="I36" s="561" t="n">
        <f aca="false">0.97*I32</f>
        <v>3.51379966767837</v>
      </c>
      <c r="J36" s="558"/>
      <c r="K36" s="547"/>
      <c r="L36" s="476"/>
      <c r="M36" s="475"/>
      <c r="N36" s="476"/>
      <c r="O36" s="489"/>
    </row>
    <row r="37" customFormat="false" ht="25.5" hidden="false" customHeight="false" outlineLevel="0" collapsed="false">
      <c r="A37" s="545"/>
      <c r="B37" s="548"/>
      <c r="C37" s="550" t="s">
        <v>68</v>
      </c>
      <c r="D37" s="551"/>
      <c r="E37" s="550"/>
      <c r="F37" s="551"/>
      <c r="G37" s="552"/>
      <c r="H37" s="542"/>
      <c r="I37" s="543"/>
      <c r="J37" s="492"/>
      <c r="K37" s="553"/>
      <c r="L37" s="500"/>
      <c r="M37" s="499"/>
      <c r="N37" s="500"/>
      <c r="O37" s="501"/>
    </row>
    <row r="38" customFormat="false" ht="25.5" hidden="false" customHeight="false" outlineLevel="0" collapsed="false">
      <c r="A38" s="87" t="n">
        <v>15</v>
      </c>
      <c r="B38" s="521" t="s">
        <v>69</v>
      </c>
      <c r="C38" s="557" t="n">
        <f aca="false">C48*C44</f>
        <v>4.07550137064303</v>
      </c>
      <c r="D38" s="523" t="n">
        <f aca="false">C38+D28</f>
        <v>4.21126969806764</v>
      </c>
      <c r="E38" s="522" t="n">
        <f aca="false">D38+E28</f>
        <v>4.51742157476711</v>
      </c>
      <c r="F38" s="523" t="n">
        <f aca="false">E38+F28</f>
        <v>7.00342384708866</v>
      </c>
      <c r="G38" s="524" t="n">
        <f aca="false">F38+G28</f>
        <v>8.74686464950459</v>
      </c>
      <c r="H38" s="525" t="n">
        <f aca="false">G38+H28</f>
        <v>10.2754933665465</v>
      </c>
      <c r="I38" s="524" t="n">
        <f aca="false">H38+I28</f>
        <v>12.0882461765481</v>
      </c>
      <c r="J38" s="558"/>
      <c r="K38" s="563"/>
      <c r="L38" s="564"/>
      <c r="M38" s="563"/>
      <c r="N38" s="564"/>
      <c r="O38" s="565"/>
    </row>
    <row r="39" customFormat="false" ht="64.5" hidden="false" customHeight="false" outlineLevel="0" collapsed="false">
      <c r="A39" s="209"/>
      <c r="B39" s="548"/>
      <c r="C39" s="566" t="s">
        <v>70</v>
      </c>
      <c r="D39" s="550" t="s">
        <v>71</v>
      </c>
      <c r="E39" s="550"/>
      <c r="F39" s="551"/>
      <c r="G39" s="552"/>
      <c r="H39" s="542"/>
      <c r="I39" s="543"/>
      <c r="J39" s="492"/>
      <c r="K39" s="567" t="s">
        <v>160</v>
      </c>
      <c r="L39" s="568" t="s">
        <v>161</v>
      </c>
      <c r="M39" s="567"/>
      <c r="N39" s="568"/>
      <c r="O39" s="569"/>
    </row>
    <row r="40" customFormat="false" ht="12.75" hidden="false" customHeight="false" outlineLevel="0" collapsed="false">
      <c r="A40" s="75" t="n">
        <v>16</v>
      </c>
      <c r="B40" s="570" t="s">
        <v>162</v>
      </c>
      <c r="C40" s="571" t="n">
        <f aca="false">G40</f>
        <v>0.260657953102925</v>
      </c>
      <c r="D40" s="515" t="n">
        <v>0.26</v>
      </c>
      <c r="E40" s="572" t="n">
        <f aca="false">G40</f>
        <v>0.260657953102925</v>
      </c>
      <c r="F40" s="573" t="n">
        <f aca="false">G40</f>
        <v>0.260657953102925</v>
      </c>
      <c r="G40" s="574" t="n">
        <f aca="false">M42</f>
        <v>0.260657953102925</v>
      </c>
      <c r="H40" s="575" t="n">
        <f aca="false">G42</f>
        <v>0.260647749332461</v>
      </c>
      <c r="I40" s="576"/>
      <c r="J40" s="577"/>
      <c r="K40" s="578"/>
      <c r="L40" s="579"/>
      <c r="M40" s="578"/>
      <c r="N40" s="579"/>
      <c r="O40" s="579"/>
    </row>
    <row r="41" customFormat="false" ht="25.5" hidden="false" customHeight="false" outlineLevel="0" collapsed="false">
      <c r="A41" s="111"/>
      <c r="B41" s="510"/>
      <c r="C41" s="511" t="s">
        <v>73</v>
      </c>
      <c r="D41" s="134"/>
      <c r="E41" s="511"/>
      <c r="F41" s="134"/>
      <c r="G41" s="512"/>
      <c r="H41" s="513" t="s">
        <v>74</v>
      </c>
      <c r="I41" s="580"/>
      <c r="J41" s="43"/>
      <c r="K41" s="581"/>
      <c r="L41" s="582"/>
      <c r="M41" s="581"/>
      <c r="N41" s="582"/>
      <c r="O41" s="582"/>
    </row>
    <row r="42" customFormat="false" ht="12.75" hidden="false" customHeight="false" outlineLevel="0" collapsed="false">
      <c r="A42" s="532" t="n">
        <v>17</v>
      </c>
      <c r="B42" s="521" t="s">
        <v>75</v>
      </c>
      <c r="C42" s="583" t="n">
        <f aca="false">C32/(C32+C38)</f>
        <v>0.260657953102925</v>
      </c>
      <c r="D42" s="584" t="n">
        <f aca="false">D32/(D32+D38)</f>
        <v>0.260636759417359</v>
      </c>
      <c r="E42" s="585" t="n">
        <f aca="false">E32/(E32+E38)</f>
        <v>0.260638195780978</v>
      </c>
      <c r="F42" s="584" t="n">
        <f aca="false">F32/(F32+F38)</f>
        <v>0.260645209149717</v>
      </c>
      <c r="G42" s="586" t="n">
        <f aca="false">G32/(G32+G38)</f>
        <v>0.260647749332461</v>
      </c>
      <c r="H42" s="587" t="n">
        <f aca="false">H32/(H32+H38)</f>
        <v>0.260647749332461</v>
      </c>
      <c r="I42" s="586" t="n">
        <f aca="false">I32/(I32+I38)</f>
        <v>0.230573383663929</v>
      </c>
      <c r="J42" s="577"/>
      <c r="K42" s="578" t="n">
        <f aca="false">K52/(K52+K48)</f>
        <v>0.311802869260082</v>
      </c>
      <c r="L42" s="579" t="n">
        <f aca="false">L52/(L52+L48)</f>
        <v>0.337392289214205</v>
      </c>
      <c r="M42" s="578" t="n">
        <f aca="false">M52/(M52+M48)</f>
        <v>0.260657953102925</v>
      </c>
      <c r="N42" s="588" t="n">
        <f aca="false">N52/(N52+N48)</f>
        <v>0.222470451230116</v>
      </c>
      <c r="O42" s="489"/>
    </row>
    <row r="43" customFormat="false" ht="25.5" hidden="false" customHeight="false" outlineLevel="0" collapsed="false">
      <c r="A43" s="499"/>
      <c r="B43" s="519"/>
      <c r="C43" s="491" t="s">
        <v>76</v>
      </c>
      <c r="D43" s="492"/>
      <c r="E43" s="491"/>
      <c r="F43" s="492"/>
      <c r="G43" s="493"/>
      <c r="H43" s="494"/>
      <c r="I43" s="589"/>
      <c r="J43" s="590"/>
      <c r="K43" s="499"/>
      <c r="L43" s="500"/>
      <c r="M43" s="499"/>
      <c r="N43" s="500"/>
      <c r="O43" s="501"/>
    </row>
    <row r="44" customFormat="false" ht="12.75" hidden="false" customHeight="false" outlineLevel="0" collapsed="false">
      <c r="A44" s="475" t="n">
        <v>18</v>
      </c>
      <c r="B44" s="479" t="s">
        <v>163</v>
      </c>
      <c r="C44" s="591" t="n">
        <f aca="false">'counts (2)'!C13/1000000</f>
        <v>1.12624785028547</v>
      </c>
      <c r="D44" s="483" t="n">
        <f aca="false">'counts (2)'!D13/1000000</f>
        <v>1.14454833107478</v>
      </c>
      <c r="E44" s="482" t="n">
        <f aca="false">'counts (2)'!E13/1000000</f>
        <v>1.15964900785184</v>
      </c>
      <c r="F44" s="483" t="n">
        <f aca="false">'counts (2)'!F13/1000000</f>
        <v>1.1701341921688</v>
      </c>
      <c r="G44" s="484" t="n">
        <f aca="false">'counts (2)'!G13/1000000</f>
        <v>1.19671595805618</v>
      </c>
      <c r="H44" s="592" t="n">
        <f aca="false">'counts (2)'!H13/1000000</f>
        <v>1.23032321211046</v>
      </c>
      <c r="I44" s="593" t="n">
        <f aca="false">H44</f>
        <v>1.23032321211046</v>
      </c>
      <c r="J44" s="486"/>
      <c r="K44" s="475"/>
      <c r="L44" s="476"/>
      <c r="M44" s="475"/>
      <c r="N44" s="476"/>
      <c r="O44" s="489"/>
    </row>
    <row r="45" customFormat="false" ht="12.75" hidden="false" customHeight="false" outlineLevel="0" collapsed="false">
      <c r="A45" s="499" t="n">
        <v>19</v>
      </c>
      <c r="B45" s="519"/>
      <c r="C45" s="594"/>
      <c r="D45" s="492" t="s">
        <v>79</v>
      </c>
      <c r="E45" s="491"/>
      <c r="F45" s="492"/>
      <c r="G45" s="493"/>
      <c r="H45" s="494"/>
      <c r="I45" s="493"/>
      <c r="J45" s="492"/>
      <c r="K45" s="499" t="s">
        <v>175</v>
      </c>
      <c r="L45" s="500" t="s">
        <v>176</v>
      </c>
      <c r="M45" s="499"/>
      <c r="N45" s="500"/>
      <c r="O45" s="501"/>
    </row>
    <row r="46" customFormat="false" ht="25.5" hidden="false" customHeight="false" outlineLevel="0" collapsed="false">
      <c r="A46" s="532" t="n">
        <v>19</v>
      </c>
      <c r="B46" s="521" t="s">
        <v>80</v>
      </c>
      <c r="C46" s="595" t="n">
        <f aca="false">C22/C44</f>
        <v>0.666735280586997</v>
      </c>
      <c r="D46" s="596" t="n">
        <f aca="false">D22/D44</f>
        <v>0.753765409247801</v>
      </c>
      <c r="E46" s="595" t="n">
        <f aca="false">E22/E44</f>
        <v>0.962330156046129</v>
      </c>
      <c r="F46" s="596" t="n">
        <f aca="false">F22/F44</f>
        <v>3.51699471439188</v>
      </c>
      <c r="G46" s="593" t="n">
        <f aca="false">G22/G44</f>
        <v>2.94584108620523</v>
      </c>
      <c r="H46" s="597" t="n">
        <f aca="false">H22/H44</f>
        <v>2.86537310119681</v>
      </c>
      <c r="I46" s="593" t="n">
        <f aca="false">I22/I44</f>
        <v>2.86537310119681</v>
      </c>
      <c r="J46" s="486"/>
      <c r="K46" s="547" t="n">
        <v>2.969</v>
      </c>
      <c r="L46" s="598" t="n">
        <f aca="false">K46/2</f>
        <v>1.4845</v>
      </c>
      <c r="M46" s="475"/>
      <c r="N46" s="476"/>
      <c r="O46" s="489"/>
    </row>
    <row r="47" customFormat="false" ht="25.5" hidden="false" customHeight="false" outlineLevel="0" collapsed="false">
      <c r="A47" s="545"/>
      <c r="B47" s="548"/>
      <c r="C47" s="599" t="s">
        <v>81</v>
      </c>
      <c r="D47" s="600"/>
      <c r="E47" s="599"/>
      <c r="F47" s="600"/>
      <c r="G47" s="601"/>
      <c r="H47" s="602"/>
      <c r="I47" s="543"/>
      <c r="J47" s="492"/>
      <c r="K47" s="567" t="s">
        <v>77</v>
      </c>
      <c r="L47" s="568"/>
      <c r="M47" s="499"/>
      <c r="N47" s="500"/>
      <c r="O47" s="501"/>
    </row>
    <row r="48" customFormat="false" ht="25.5" hidden="false" customHeight="false" outlineLevel="0" collapsed="false">
      <c r="A48" s="532" t="n">
        <v>20</v>
      </c>
      <c r="B48" s="521" t="s">
        <v>82</v>
      </c>
      <c r="C48" s="603" t="n">
        <f aca="false">CLASS!G14</f>
        <v>3.618654073</v>
      </c>
      <c r="D48" s="596" t="n">
        <f aca="false">D38/D44</f>
        <v>3.67941622361466</v>
      </c>
      <c r="E48" s="595" t="n">
        <f aca="false">E38/E44</f>
        <v>3.89550764427875</v>
      </c>
      <c r="F48" s="596" t="n">
        <f aca="false">F38/F44</f>
        <v>5.9851458866509</v>
      </c>
      <c r="G48" s="593" t="n">
        <f aca="false">G38/G44</f>
        <v>7.3090565815735</v>
      </c>
      <c r="H48" s="597" t="n">
        <f aca="false">H38/H44</f>
        <v>8.35186499401264</v>
      </c>
      <c r="I48" s="593" t="n">
        <f aca="false">I38/I44</f>
        <v>9.82526059620734</v>
      </c>
      <c r="J48" s="486"/>
      <c r="K48" s="547" t="n">
        <v>8.1233</v>
      </c>
      <c r="L48" s="604" t="n">
        <v>6.8215</v>
      </c>
      <c r="M48" s="547" t="n">
        <f aca="false">E115</f>
        <v>4.59494632422676</v>
      </c>
      <c r="N48" s="598" t="n">
        <f aca="false">E116</f>
        <v>6.75078949808129</v>
      </c>
      <c r="O48" s="489"/>
    </row>
    <row r="49" customFormat="false" ht="76.5" hidden="false" customHeight="false" outlineLevel="0" collapsed="false">
      <c r="A49" s="545"/>
      <c r="B49" s="548"/>
      <c r="C49" s="605" t="s">
        <v>83</v>
      </c>
      <c r="D49" s="599" t="s">
        <v>84</v>
      </c>
      <c r="E49" s="599"/>
      <c r="F49" s="600"/>
      <c r="G49" s="601"/>
      <c r="H49" s="602"/>
      <c r="I49" s="543"/>
      <c r="J49" s="492"/>
      <c r="K49" s="567" t="s">
        <v>77</v>
      </c>
      <c r="L49" s="568"/>
      <c r="M49" s="606" t="s">
        <v>166</v>
      </c>
      <c r="N49" s="607"/>
      <c r="O49" s="569"/>
    </row>
    <row r="50" customFormat="false" ht="25.5" hidden="false" customHeight="false" outlineLevel="0" collapsed="false">
      <c r="A50" s="532" t="n">
        <v>21</v>
      </c>
      <c r="B50" s="521" t="s">
        <v>85</v>
      </c>
      <c r="C50" s="595"/>
      <c r="D50" s="596" t="n">
        <f aca="false">D46</f>
        <v>0.753765409247801</v>
      </c>
      <c r="E50" s="595" t="n">
        <f aca="false">E46</f>
        <v>0.962330156046129</v>
      </c>
      <c r="F50" s="596" t="n">
        <f aca="false">F46</f>
        <v>3.51699471439188</v>
      </c>
      <c r="G50" s="593" t="n">
        <f aca="false">G46</f>
        <v>2.94584108620523</v>
      </c>
      <c r="H50" s="597" t="n">
        <f aca="false">H46</f>
        <v>2.86537310119681</v>
      </c>
      <c r="I50" s="593" t="n">
        <f aca="false">I46</f>
        <v>2.86537310119681</v>
      </c>
      <c r="J50" s="486"/>
      <c r="K50" s="475"/>
      <c r="L50" s="598"/>
      <c r="M50" s="547"/>
      <c r="N50" s="598"/>
      <c r="O50" s="489"/>
    </row>
    <row r="51" customFormat="false" ht="38.25" hidden="false" customHeight="false" outlineLevel="0" collapsed="false">
      <c r="A51" s="545"/>
      <c r="B51" s="548"/>
      <c r="C51" s="549"/>
      <c r="D51" s="599" t="s">
        <v>86</v>
      </c>
      <c r="E51" s="599"/>
      <c r="F51" s="600"/>
      <c r="G51" s="601"/>
      <c r="H51" s="602"/>
      <c r="I51" s="543"/>
      <c r="J51" s="492"/>
      <c r="K51" s="567" t="s">
        <v>160</v>
      </c>
      <c r="L51" s="568" t="s">
        <v>161</v>
      </c>
      <c r="M51" s="553"/>
      <c r="N51" s="608"/>
      <c r="O51" s="501"/>
    </row>
    <row r="52" customFormat="false" ht="38.25" hidden="false" customHeight="false" outlineLevel="0" collapsed="false">
      <c r="A52" s="532" t="n">
        <v>22</v>
      </c>
      <c r="B52" s="544" t="s">
        <v>87</v>
      </c>
      <c r="C52" s="609" t="n">
        <f aca="false">(C40/(1-C40))*C48</f>
        <v>1.27577075808736</v>
      </c>
      <c r="D52" s="596" t="n">
        <f aca="false">D32/D44</f>
        <v>1.29705004040351</v>
      </c>
      <c r="E52" s="595" t="n">
        <f aca="false">E32/E44</f>
        <v>1.37323578018517</v>
      </c>
      <c r="F52" s="596" t="n">
        <f aca="false">F32/F44</f>
        <v>2.10994724146393</v>
      </c>
      <c r="G52" s="593" t="n">
        <f aca="false">G32/G44</f>
        <v>2.57670027515396</v>
      </c>
      <c r="H52" s="597" t="n">
        <f aca="false">H32/H44</f>
        <v>2.94432702605897</v>
      </c>
      <c r="I52" s="593" t="n">
        <f aca="false">I32/I44</f>
        <v>2.94432702605897</v>
      </c>
      <c r="J52" s="486"/>
      <c r="K52" s="547" t="n">
        <v>3.68044</v>
      </c>
      <c r="L52" s="604" t="n">
        <v>3.47343</v>
      </c>
      <c r="M52" s="547" t="n">
        <f aca="false">G115</f>
        <v>1.61996643977898</v>
      </c>
      <c r="N52" s="598" t="n">
        <f aca="false">G116</f>
        <v>1.93156798757517</v>
      </c>
      <c r="O52" s="489"/>
    </row>
    <row r="53" customFormat="false" ht="38.25" hidden="false" customHeight="false" outlineLevel="0" collapsed="false">
      <c r="A53" s="545"/>
      <c r="B53" s="548"/>
      <c r="C53" s="602" t="s">
        <v>88</v>
      </c>
      <c r="D53" s="599" t="s">
        <v>89</v>
      </c>
      <c r="E53" s="599"/>
      <c r="F53" s="600"/>
      <c r="G53" s="601"/>
      <c r="H53" s="602"/>
      <c r="I53" s="543"/>
      <c r="J53" s="492"/>
      <c r="K53" s="567" t="s">
        <v>77</v>
      </c>
      <c r="L53" s="568"/>
      <c r="M53" s="567" t="s">
        <v>166</v>
      </c>
      <c r="N53" s="568"/>
      <c r="O53" s="569"/>
    </row>
    <row r="54" customFormat="false" ht="12.75" hidden="false" customHeight="false" outlineLevel="0" collapsed="false">
      <c r="B54" s="610"/>
      <c r="C54" s="611" t="n">
        <f aca="false">C32/C38</f>
        <v>0.352553941977024</v>
      </c>
      <c r="D54" s="611" t="n">
        <f aca="false">D32/D38</f>
        <v>0.352515171314129</v>
      </c>
      <c r="E54" s="611" t="n">
        <f aca="false">E32/E38</f>
        <v>0.352517798855307</v>
      </c>
      <c r="F54" s="611" t="n">
        <f aca="false">F32/F38</f>
        <v>0.352530628563273</v>
      </c>
      <c r="G54" s="611" t="n">
        <f aca="false">G32/G38</f>
        <v>0.352535275434855</v>
      </c>
      <c r="H54" s="611" t="n">
        <f aca="false">H32/H38</f>
        <v>0.352535275434855</v>
      </c>
      <c r="I54" s="611"/>
      <c r="J54" s="43"/>
      <c r="K54" s="43"/>
      <c r="L54" s="43"/>
      <c r="M54" s="43"/>
      <c r="N54" s="43"/>
      <c r="O54" s="355"/>
      <c r="P54" s="43"/>
    </row>
    <row r="55" customFormat="false" ht="12.75" hidden="false" customHeight="false" outlineLevel="0" collapsed="false"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55"/>
      <c r="P55" s="43"/>
    </row>
    <row r="56" customFormat="false" ht="13.5" hidden="false" customHeight="false" outlineLevel="0" collapsed="false">
      <c r="I56" s="43"/>
      <c r="J56" s="43"/>
      <c r="K56" s="43"/>
      <c r="L56" s="43"/>
      <c r="M56" s="43"/>
      <c r="N56" s="49"/>
      <c r="O56" s="612"/>
      <c r="P56" s="43"/>
    </row>
    <row r="57" customFormat="false" ht="13.5" hidden="false" customHeight="false" outlineLevel="0" collapsed="false">
      <c r="B57" s="610"/>
      <c r="C57" s="43"/>
      <c r="D57" s="43"/>
      <c r="E57" s="43"/>
      <c r="F57" s="43"/>
      <c r="G57" s="43"/>
      <c r="I57" s="43"/>
      <c r="K57" s="167"/>
      <c r="L57" s="218"/>
      <c r="M57" s="81"/>
      <c r="O57" s="50"/>
      <c r="Q57" s="218" t="s">
        <v>90</v>
      </c>
      <c r="R57" s="168"/>
      <c r="S57" s="168"/>
      <c r="T57" s="613"/>
    </row>
    <row r="58" customFormat="false" ht="26.25" hidden="false" customHeight="false" outlineLevel="0" collapsed="false">
      <c r="B58" s="614" t="s">
        <v>91</v>
      </c>
      <c r="C58" s="225"/>
      <c r="D58" s="226" t="n">
        <v>2005</v>
      </c>
      <c r="E58" s="226" t="n">
        <v>2006</v>
      </c>
      <c r="F58" s="226" t="n">
        <v>2007</v>
      </c>
      <c r="G58" s="226" t="n">
        <v>2008</v>
      </c>
      <c r="H58" s="226" t="n">
        <v>2009</v>
      </c>
      <c r="I58" s="227" t="n">
        <v>2010</v>
      </c>
      <c r="K58" s="171"/>
      <c r="L58" s="113"/>
      <c r="M58" s="113"/>
      <c r="O58" s="50"/>
      <c r="P58" s="229" t="n">
        <v>2006</v>
      </c>
      <c r="Q58" s="229" t="n">
        <v>2007</v>
      </c>
      <c r="R58" s="229" t="n">
        <v>2008</v>
      </c>
      <c r="S58" s="229" t="n">
        <v>2009</v>
      </c>
      <c r="T58" s="230" t="n">
        <v>2010</v>
      </c>
    </row>
    <row r="59" customFormat="false" ht="12.75" hidden="false" customHeight="false" outlineLevel="0" collapsed="false">
      <c r="B59" s="615" t="s">
        <v>92</v>
      </c>
      <c r="C59" s="616"/>
      <c r="D59" s="617" t="n">
        <f aca="false">D38</f>
        <v>4.21126969806764</v>
      </c>
      <c r="E59" s="618" t="n">
        <f aca="false">MIN(E$38,D59*(1-1/$J$2)+D60)</f>
        <v>4.51742157476711</v>
      </c>
      <c r="F59" s="619" t="n">
        <f aca="false">MIN(F$38,E59*(1-1/$J$2)+E60)</f>
        <v>4.19648818455424</v>
      </c>
      <c r="G59" s="619" t="n">
        <f aca="false">MIN(G$38,F59*(1-1/$J$2)+F60)</f>
        <v>3.49707348712853</v>
      </c>
      <c r="H59" s="619" t="n">
        <f aca="false">MIN(H$38,G59*(1-1/$J$2)+G60)</f>
        <v>2.91422790594044</v>
      </c>
      <c r="I59" s="619" t="n">
        <f aca="false">MIN(I$38,H59*(1-1/$J$2)+H60)</f>
        <v>2.42852325495037</v>
      </c>
      <c r="K59" s="620"/>
      <c r="L59" s="81"/>
      <c r="M59" s="81"/>
      <c r="N59" s="81"/>
      <c r="O59" s="81"/>
      <c r="P59" s="168"/>
      <c r="Q59" s="168"/>
      <c r="R59" s="168"/>
      <c r="S59" s="168"/>
      <c r="T59" s="613"/>
    </row>
    <row r="60" customFormat="false" ht="15.75" hidden="false" customHeight="true" outlineLevel="0" collapsed="false">
      <c r="B60" s="621" t="s">
        <v>93</v>
      </c>
      <c r="C60" s="622"/>
      <c r="D60" s="623" t="n">
        <f aca="false">D36</f>
        <v>1.44000036529239</v>
      </c>
      <c r="E60" s="623" t="n">
        <f aca="false">D59*(1-1/$J$2)+D60-E59</f>
        <v>0.431970205581646</v>
      </c>
      <c r="F60" s="623" t="n">
        <f aca="false">E59*(1-1/$J$2)+E60-F59</f>
        <v>0</v>
      </c>
      <c r="G60" s="623" t="n">
        <f aca="false">F59*(1-1/$J$2)+F60-G59</f>
        <v>0</v>
      </c>
      <c r="H60" s="623" t="n">
        <f aca="false">G59*(1-1/$J$2)+G60-H59</f>
        <v>0</v>
      </c>
      <c r="I60" s="623" t="n">
        <f aca="false">H59*(1-1/$J$2)+H60-I59</f>
        <v>0</v>
      </c>
      <c r="K60" s="624"/>
      <c r="L60" s="113"/>
      <c r="M60" s="113"/>
      <c r="N60" s="113"/>
      <c r="O60" s="113"/>
      <c r="P60" s="43"/>
      <c r="Q60" s="43"/>
      <c r="R60" s="43"/>
      <c r="S60" s="43"/>
      <c r="T60" s="625"/>
    </row>
    <row r="61" customFormat="false" ht="12.75" hidden="false" customHeight="false" outlineLevel="0" collapsed="false">
      <c r="B61" s="615" t="s">
        <v>94</v>
      </c>
      <c r="C61" s="616"/>
      <c r="D61" s="617"/>
      <c r="E61" s="619" t="n">
        <f aca="false">E38-E59</f>
        <v>0</v>
      </c>
      <c r="F61" s="619" t="n">
        <f aca="false">E61*(1-1/$J$2)+MIN(F$38-F59-E61*(1-1/$J$2),E62)</f>
        <v>1.11272715915558</v>
      </c>
      <c r="G61" s="619" t="n">
        <f aca="false">F61*(1-1/$J$2)+MIN(G$38-G59-F61*(1-1/$J$2),F62)</f>
        <v>0.927272632629648</v>
      </c>
      <c r="H61" s="619" t="n">
        <f aca="false">G61*(1-1/$J$2)+MIN(H$38-H59-G61*(1-1/$J$2),G62)</f>
        <v>0.77272719385804</v>
      </c>
      <c r="I61" s="619" t="n">
        <f aca="false">H61*(1-1/$J$2)+MIN(I$38-I59-H61*(1-1/$J$2),H62)</f>
        <v>0.643939328215034</v>
      </c>
      <c r="K61" s="624" t="s">
        <v>95</v>
      </c>
      <c r="L61" s="113"/>
      <c r="M61" s="113"/>
      <c r="N61" s="113"/>
      <c r="O61" s="113"/>
      <c r="P61" s="250" t="n">
        <f aca="false">E61</f>
        <v>0</v>
      </c>
      <c r="Q61" s="245" t="n">
        <f aca="false">E62-F62</f>
        <v>1.11272715915558</v>
      </c>
      <c r="R61" s="245" t="n">
        <f aca="false">F62-G62</f>
        <v>0</v>
      </c>
      <c r="S61" s="245" t="n">
        <f aca="false">G62-H62</f>
        <v>0</v>
      </c>
      <c r="T61" s="246" t="n">
        <f aca="false">H62-I62</f>
        <v>0</v>
      </c>
    </row>
    <row r="62" customFormat="false" ht="26.25" hidden="false" customHeight="false" outlineLevel="0" collapsed="false">
      <c r="B62" s="626" t="s">
        <v>96</v>
      </c>
      <c r="C62" s="627"/>
      <c r="D62" s="628"/>
      <c r="E62" s="628" t="n">
        <f aca="false">0.97*E30+D60-E60</f>
        <v>1.11272715915558</v>
      </c>
      <c r="F62" s="623" t="n">
        <f aca="false">E61*(1-1/$J$2)+E62-F61</f>
        <v>0</v>
      </c>
      <c r="G62" s="623" t="n">
        <f aca="false">F61*(1-1/$J$2)+F62-G61</f>
        <v>0</v>
      </c>
      <c r="H62" s="623" t="n">
        <f aca="false">G61*(1-1/$J$2)+G62-H61</f>
        <v>0</v>
      </c>
      <c r="I62" s="623" t="n">
        <f aca="false">H61*(1-1/$J$2)+H62-I61</f>
        <v>0</v>
      </c>
      <c r="K62" s="624"/>
      <c r="L62" s="113"/>
      <c r="M62" s="113"/>
      <c r="N62" s="113"/>
      <c r="O62" s="113"/>
      <c r="P62" s="250"/>
      <c r="Q62" s="250"/>
      <c r="R62" s="250"/>
      <c r="S62" s="250"/>
      <c r="T62" s="251"/>
    </row>
    <row r="63" customFormat="false" ht="12.75" hidden="false" customHeight="false" outlineLevel="0" collapsed="false">
      <c r="B63" s="626" t="s">
        <v>97</v>
      </c>
      <c r="C63" s="627"/>
      <c r="D63" s="628"/>
      <c r="E63" s="629"/>
      <c r="F63" s="629" t="n">
        <f aca="false">F38-F59-F61</f>
        <v>1.69420850337885</v>
      </c>
      <c r="G63" s="619" t="n">
        <f aca="false">F63*(1-1/$J$2)+MIN(G$38-G59-G61-F63*(1-1/$J$2),F64)</f>
        <v>3.80669418806428</v>
      </c>
      <c r="H63" s="619" t="n">
        <f aca="false">G63*(1-1/$J$2)+MIN(H$38-H59-H61-G63*(1-1/$J$2),G64)</f>
        <v>3.17224515672023</v>
      </c>
      <c r="I63" s="619" t="n">
        <f aca="false">H63*(1-1/$J$2)+MIN(I$38-I59-I61-H63*(1-1/$J$2),H64)</f>
        <v>2.6435376306002</v>
      </c>
      <c r="K63" s="624" t="s">
        <v>98</v>
      </c>
      <c r="L63" s="113"/>
      <c r="M63" s="113"/>
      <c r="N63" s="113"/>
      <c r="O63" s="113"/>
      <c r="P63" s="408"/>
      <c r="Q63" s="408" t="n">
        <f aca="false">F63</f>
        <v>1.69420850337885</v>
      </c>
      <c r="R63" s="408" t="n">
        <f aca="false">F64-G64</f>
        <v>2.3948537685819</v>
      </c>
      <c r="S63" s="408" t="n">
        <f aca="false">G64-H64</f>
        <v>0</v>
      </c>
      <c r="T63" s="432" t="n">
        <f aca="false">H64-I64</f>
        <v>0</v>
      </c>
    </row>
    <row r="64" customFormat="false" ht="26.25" hidden="false" customHeight="false" outlineLevel="0" collapsed="false">
      <c r="B64" s="626" t="s">
        <v>99</v>
      </c>
      <c r="C64" s="627"/>
      <c r="D64" s="628"/>
      <c r="E64" s="628"/>
      <c r="F64" s="629" t="n">
        <f aca="false">0.97*F30+E60-F60+E62-F62</f>
        <v>2.3948537685819</v>
      </c>
      <c r="G64" s="623" t="n">
        <f aca="false">F63*(1-1/$J$2)+F64-G63</f>
        <v>0</v>
      </c>
      <c r="H64" s="623" t="n">
        <f aca="false">G63*(1-1/$J$2)+G64-H63</f>
        <v>0</v>
      </c>
      <c r="I64" s="623" t="n">
        <f aca="false">H63*(1-1/$J$2)+H64-I63</f>
        <v>0</v>
      </c>
      <c r="K64" s="624"/>
      <c r="L64" s="113"/>
      <c r="M64" s="113"/>
      <c r="N64" s="113"/>
      <c r="O64" s="113"/>
      <c r="P64" s="408"/>
      <c r="Q64" s="408"/>
      <c r="R64" s="408"/>
      <c r="S64" s="408"/>
      <c r="T64" s="630"/>
    </row>
    <row r="65" customFormat="false" ht="12.75" hidden="false" customHeight="false" outlineLevel="0" collapsed="false">
      <c r="B65" s="626" t="s">
        <v>100</v>
      </c>
      <c r="C65" s="627"/>
      <c r="D65" s="628"/>
      <c r="E65" s="629"/>
      <c r="F65" s="629"/>
      <c r="G65" s="629" t="n">
        <f aca="false">G38-G59-G61-G63</f>
        <v>0.515824341682133</v>
      </c>
      <c r="H65" s="619" t="n">
        <f aca="false">G65*(1-1/$J$2)+MIN(H$38-H59-H61-H63-G65*(1-1/$J$2),G66)</f>
        <v>3.4162931100278</v>
      </c>
      <c r="I65" s="619" t="n">
        <f aca="false">H65*(1-1/$J$2)+MIN(I$38-I59-I61-I63-H65*(1-1/$J$2),H66)</f>
        <v>2.85154242131618</v>
      </c>
      <c r="K65" s="624" t="s">
        <v>101</v>
      </c>
      <c r="L65" s="113"/>
      <c r="M65" s="113"/>
      <c r="N65" s="113"/>
      <c r="O65" s="113"/>
      <c r="P65" s="408"/>
      <c r="Q65" s="408"/>
      <c r="R65" s="408" t="n">
        <f aca="false">G65</f>
        <v>0.515824341682133</v>
      </c>
      <c r="S65" s="408" t="n">
        <f aca="false">G66-H66</f>
        <v>2.98643949195936</v>
      </c>
      <c r="T65" s="432" t="n">
        <f aca="false">H66-I66</f>
        <v>0.00463149629301096</v>
      </c>
    </row>
    <row r="66" customFormat="false" ht="26.25" hidden="false" customHeight="false" outlineLevel="0" collapsed="false">
      <c r="B66" s="626" t="s">
        <v>102</v>
      </c>
      <c r="C66" s="627"/>
      <c r="D66" s="628"/>
      <c r="E66" s="628"/>
      <c r="F66" s="629"/>
      <c r="G66" s="629" t="n">
        <f aca="false">0.97*G30+F60-G60+F62-G62+F64-G64</f>
        <v>2.99107098825237</v>
      </c>
      <c r="H66" s="623" t="n">
        <f aca="false">G65*(1-1/$J$2)+G66-H65</f>
        <v>0.00463149629301096</v>
      </c>
      <c r="I66" s="623" t="n">
        <f aca="false">H65*(1-1/$J$2)+H66-I65</f>
        <v>0</v>
      </c>
      <c r="K66" s="624"/>
      <c r="L66" s="113"/>
      <c r="M66" s="113"/>
      <c r="N66" s="113"/>
      <c r="O66" s="113"/>
      <c r="P66" s="408"/>
      <c r="Q66" s="408"/>
      <c r="R66" s="408"/>
      <c r="S66" s="408"/>
      <c r="T66" s="630"/>
    </row>
    <row r="67" customFormat="false" ht="12.75" hidden="false" customHeight="false" outlineLevel="0" collapsed="false">
      <c r="B67" s="615" t="s">
        <v>103</v>
      </c>
      <c r="C67" s="616"/>
      <c r="D67" s="617"/>
      <c r="E67" s="619"/>
      <c r="F67" s="619"/>
      <c r="G67" s="619"/>
      <c r="H67" s="619" t="n">
        <f aca="false">H38-H59-H61-H63-H65</f>
        <v>0</v>
      </c>
      <c r="I67" s="619" t="n">
        <f aca="false">H67*(1-1/$J$2)+MIN(I$38-I59-I61-I63-I65-H67*(1-1/$J$2),H68)</f>
        <v>3.50916817138536</v>
      </c>
      <c r="K67" s="147" t="s">
        <v>104</v>
      </c>
      <c r="L67" s="113"/>
      <c r="M67" s="113"/>
      <c r="N67" s="113"/>
      <c r="O67" s="113"/>
      <c r="P67" s="408"/>
      <c r="Q67" s="408"/>
      <c r="R67" s="408"/>
      <c r="S67" s="408" t="n">
        <f aca="false">H67</f>
        <v>0</v>
      </c>
      <c r="T67" s="630" t="n">
        <f aca="false">H68-I68</f>
        <v>3.50916817138536</v>
      </c>
    </row>
    <row r="68" customFormat="false" ht="13.5" hidden="false" customHeight="false" outlineLevel="0" collapsed="false">
      <c r="B68" s="631" t="s">
        <v>105</v>
      </c>
      <c r="C68" s="622"/>
      <c r="D68" s="623"/>
      <c r="E68" s="623"/>
      <c r="F68" s="632"/>
      <c r="G68" s="632"/>
      <c r="H68" s="632" t="n">
        <f aca="false">0.97*H30+G60-H60+G62-H62+G64-H64+G66-H66</f>
        <v>3.50916817138536</v>
      </c>
      <c r="I68" s="623" t="n">
        <f aca="false">H67*(1-1/$J$2)+H68-I67</f>
        <v>0</v>
      </c>
      <c r="K68" s="624"/>
      <c r="L68" s="113"/>
      <c r="M68" s="113"/>
      <c r="N68" s="113"/>
      <c r="O68" s="113"/>
      <c r="P68" s="408"/>
      <c r="Q68" s="408"/>
      <c r="R68" s="408"/>
      <c r="S68" s="408"/>
      <c r="T68" s="630"/>
    </row>
    <row r="69" customFormat="false" ht="12.75" hidden="false" customHeight="false" outlineLevel="0" collapsed="false">
      <c r="B69" s="633" t="s">
        <v>106</v>
      </c>
      <c r="C69" s="627"/>
      <c r="D69" s="634" t="n">
        <f aca="false">D61+D63+D65+D67</f>
        <v>0</v>
      </c>
      <c r="E69" s="634" t="n">
        <f aca="false">E61+E63+E65+E67</f>
        <v>0</v>
      </c>
      <c r="F69" s="634" t="n">
        <f aca="false">F61+F63+F65+F67</f>
        <v>2.80693566253443</v>
      </c>
      <c r="G69" s="634" t="n">
        <f aca="false">G61+G63+G65+G67</f>
        <v>5.24979116237606</v>
      </c>
      <c r="H69" s="634" t="n">
        <f aca="false">H61+H63+H65+H67</f>
        <v>7.36126546060607</v>
      </c>
      <c r="I69" s="634" t="n">
        <f aca="false">I61+I63+I65+I67</f>
        <v>9.64818755151677</v>
      </c>
      <c r="K69" s="624"/>
      <c r="L69" s="113"/>
      <c r="M69" s="113"/>
      <c r="N69" s="113"/>
      <c r="O69" s="113"/>
      <c r="P69" s="408"/>
      <c r="Q69" s="408"/>
      <c r="R69" s="408"/>
      <c r="S69" s="408"/>
      <c r="T69" s="630"/>
    </row>
    <row r="70" customFormat="false" ht="13.5" hidden="false" customHeight="false" outlineLevel="0" collapsed="false">
      <c r="B70" s="621" t="s">
        <v>107</v>
      </c>
      <c r="C70" s="622"/>
      <c r="D70" s="623"/>
      <c r="E70" s="623" t="n">
        <f aca="false">E62+E64+E66</f>
        <v>1.11272715915558</v>
      </c>
      <c r="F70" s="632" t="n">
        <f aca="false">F62+F64+F66</f>
        <v>2.3948537685819</v>
      </c>
      <c r="G70" s="632" t="n">
        <f aca="false">G62+G64+G66</f>
        <v>2.99107098825237</v>
      </c>
      <c r="H70" s="632" t="n">
        <f aca="false">H62+H64+H66+H68</f>
        <v>3.51379966767837</v>
      </c>
      <c r="I70" s="632" t="n">
        <f aca="false">I62+I64+I66+I68</f>
        <v>0</v>
      </c>
      <c r="K70" s="147"/>
      <c r="L70" s="113"/>
      <c r="M70" s="113"/>
      <c r="N70" s="113"/>
      <c r="O70" s="113"/>
      <c r="P70" s="408"/>
      <c r="Q70" s="408"/>
      <c r="R70" s="408"/>
      <c r="S70" s="408"/>
      <c r="T70" s="630"/>
    </row>
    <row r="71" customFormat="false" ht="12.75" hidden="false" customHeight="false" outlineLevel="0" collapsed="false">
      <c r="B71" s="635" t="s">
        <v>108</v>
      </c>
      <c r="C71" s="636"/>
      <c r="D71" s="637" t="n">
        <f aca="false">D69+D59</f>
        <v>4.21126969806764</v>
      </c>
      <c r="E71" s="637" t="n">
        <f aca="false">E69+E59</f>
        <v>4.51742157476711</v>
      </c>
      <c r="F71" s="637" t="n">
        <f aca="false">F69+F59</f>
        <v>7.00342384708866</v>
      </c>
      <c r="G71" s="637" t="n">
        <f aca="false">G69+G59</f>
        <v>8.74686464950459</v>
      </c>
      <c r="H71" s="637" t="n">
        <f aca="false">H69+H59</f>
        <v>10.2754933665465</v>
      </c>
      <c r="I71" s="637" t="n">
        <f aca="false">I69+I59</f>
        <v>12.0767108064671</v>
      </c>
      <c r="K71" s="624"/>
      <c r="L71" s="113"/>
      <c r="M71" s="113"/>
      <c r="N71" s="113"/>
      <c r="O71" s="113"/>
      <c r="P71" s="408"/>
      <c r="Q71" s="408"/>
      <c r="R71" s="408"/>
      <c r="S71" s="408"/>
      <c r="T71" s="432"/>
    </row>
    <row r="72" customFormat="false" ht="12.75" hidden="false" customHeight="false" outlineLevel="0" collapsed="false">
      <c r="B72" s="638" t="s">
        <v>109</v>
      </c>
      <c r="C72" s="639"/>
      <c r="D72" s="640" t="n">
        <f aca="false">D70+D60</f>
        <v>1.44000036529239</v>
      </c>
      <c r="E72" s="640" t="n">
        <f aca="false">E70+E60</f>
        <v>1.54469736473722</v>
      </c>
      <c r="F72" s="640" t="n">
        <f aca="false">F70+F60</f>
        <v>2.3948537685819</v>
      </c>
      <c r="G72" s="640" t="n">
        <f aca="false">G70+G60</f>
        <v>2.99107098825237</v>
      </c>
      <c r="H72" s="640" t="n">
        <f aca="false">H70+H60</f>
        <v>3.51379966767837</v>
      </c>
      <c r="I72" s="640" t="n">
        <f aca="false">I70+I60</f>
        <v>0</v>
      </c>
      <c r="K72" s="624"/>
      <c r="L72" s="113"/>
      <c r="M72" s="113"/>
      <c r="N72" s="113"/>
      <c r="O72" s="113"/>
      <c r="P72" s="408"/>
      <c r="Q72" s="408"/>
      <c r="R72" s="408"/>
      <c r="S72" s="408"/>
      <c r="T72" s="630"/>
    </row>
    <row r="73" customFormat="false" ht="12.75" hidden="false" customHeight="false" outlineLevel="0" collapsed="false">
      <c r="B73" s="641" t="s">
        <v>110</v>
      </c>
      <c r="C73" s="642"/>
      <c r="D73" s="643" t="n">
        <f aca="false">C32-C36</f>
        <v>0.0431050222125888</v>
      </c>
      <c r="E73" s="643" t="n">
        <f aca="false">D32-D36</f>
        <v>0.0445360937719295</v>
      </c>
      <c r="F73" s="643" t="n">
        <f aca="false">E32-E36</f>
        <v>0.0477741453011513</v>
      </c>
      <c r="G73" s="643" t="n">
        <f aca="false">F32-F36</f>
        <v>0.0740676423272753</v>
      </c>
      <c r="H73" s="643" t="n">
        <f aca="false">G32-G36</f>
        <v>0.0925073501521352</v>
      </c>
      <c r="I73" s="643" t="n">
        <f aca="false">H32-H36</f>
        <v>0.108674216526135</v>
      </c>
      <c r="K73" s="624"/>
      <c r="L73" s="113"/>
      <c r="M73" s="113"/>
      <c r="N73" s="113"/>
      <c r="O73" s="113"/>
      <c r="P73" s="408"/>
      <c r="Q73" s="408"/>
      <c r="R73" s="408"/>
      <c r="S73" s="408"/>
      <c r="T73" s="630"/>
    </row>
    <row r="74" customFormat="false" ht="13.5" hidden="false" customHeight="false" outlineLevel="0" collapsed="false">
      <c r="B74" s="641" t="s">
        <v>111</v>
      </c>
      <c r="C74" s="642"/>
      <c r="D74" s="643" t="n">
        <f aca="false">D72+D73</f>
        <v>1.48310538750497</v>
      </c>
      <c r="E74" s="643" t="n">
        <f aca="false">E72+E73</f>
        <v>1.58923345850915</v>
      </c>
      <c r="F74" s="643" t="n">
        <f aca="false">F72+F73</f>
        <v>2.44262791388306</v>
      </c>
      <c r="G74" s="643" t="n">
        <f aca="false">G72+G73</f>
        <v>3.06513863057964</v>
      </c>
      <c r="H74" s="643" t="n">
        <f aca="false">H72+H73</f>
        <v>3.60630701783051</v>
      </c>
      <c r="I74" s="643" t="n">
        <f aca="false">I72+I73</f>
        <v>0.108674216526135</v>
      </c>
      <c r="K74" s="624"/>
      <c r="L74" s="113"/>
      <c r="M74" s="113"/>
      <c r="N74" s="113"/>
      <c r="O74" s="113"/>
      <c r="P74" s="408"/>
      <c r="Q74" s="408"/>
      <c r="R74" s="408"/>
      <c r="S74" s="408"/>
      <c r="T74" s="630"/>
    </row>
    <row r="75" customFormat="false" ht="13.5" hidden="false" customHeight="false" outlineLevel="0" collapsed="false">
      <c r="B75" s="644" t="s">
        <v>112</v>
      </c>
      <c r="C75" s="281"/>
      <c r="D75" s="281" t="n">
        <f aca="false">D74/D71</f>
        <v>0.352175351815036</v>
      </c>
      <c r="E75" s="281" t="n">
        <f aca="false">E74/E71</f>
        <v>0.351801006881029</v>
      </c>
      <c r="F75" s="281" t="n">
        <f aca="false">F74/F71</f>
        <v>0.34877625104733</v>
      </c>
      <c r="G75" s="281" t="n">
        <f aca="false">G74/G71</f>
        <v>0.350427124850188</v>
      </c>
      <c r="H75" s="281" t="n">
        <f aca="false">H74/H71</f>
        <v>0.350961933328808</v>
      </c>
      <c r="I75" s="282" t="n">
        <f aca="false">I74/I71</f>
        <v>0.00899866017061035</v>
      </c>
      <c r="K75" s="171" t="s">
        <v>113</v>
      </c>
      <c r="L75" s="113"/>
      <c r="M75" s="113"/>
      <c r="N75" s="113"/>
      <c r="O75" s="113"/>
      <c r="P75" s="408" t="n">
        <f aca="false">SUM(P61:P65)</f>
        <v>0</v>
      </c>
      <c r="Q75" s="408" t="n">
        <f aca="false">SUM(Q61:Q65)</f>
        <v>2.80693566253443</v>
      </c>
      <c r="R75" s="408" t="n">
        <f aca="false">SUM(R61:R65)</f>
        <v>2.91067811026404</v>
      </c>
      <c r="S75" s="408" t="n">
        <f aca="false">SUM(S61:S69)</f>
        <v>2.98643949195936</v>
      </c>
      <c r="T75" s="408" t="n">
        <f aca="false">SUM(T61:T69)</f>
        <v>3.51379966767837</v>
      </c>
    </row>
    <row r="76" customFormat="false" ht="12.75" hidden="false" customHeight="false" outlineLevel="0" collapsed="false">
      <c r="B76" s="610"/>
      <c r="D76" s="50" t="s">
        <v>114</v>
      </c>
      <c r="G76" s="283"/>
      <c r="K76" s="302"/>
      <c r="L76" s="645"/>
      <c r="M76" s="645"/>
      <c r="N76" s="645"/>
      <c r="O76" s="645"/>
      <c r="P76" s="646"/>
      <c r="Q76" s="646"/>
      <c r="R76" s="646"/>
      <c r="S76" s="646"/>
      <c r="T76" s="647"/>
    </row>
    <row r="77" customFormat="false" ht="12.75" hidden="false" customHeight="false" outlineLevel="0" collapsed="false">
      <c r="B77" s="610"/>
      <c r="G77" s="283"/>
      <c r="O77" s="50"/>
      <c r="P77" s="442"/>
    </row>
    <row r="78" customFormat="false" ht="13.5" hidden="false" customHeight="true" outlineLevel="0" collapsed="false">
      <c r="B78" s="648" t="s">
        <v>115</v>
      </c>
      <c r="K78" s="649" t="s">
        <v>115</v>
      </c>
      <c r="L78" s="649"/>
      <c r="M78" s="649"/>
      <c r="N78" s="650"/>
      <c r="O78" s="650"/>
      <c r="P78" s="651"/>
    </row>
    <row r="79" customFormat="false" ht="26.25" hidden="false" customHeight="false" outlineLevel="0" collapsed="false">
      <c r="B79" s="614" t="s">
        <v>91</v>
      </c>
      <c r="C79" s="225"/>
      <c r="D79" s="226" t="n">
        <v>2005</v>
      </c>
      <c r="E79" s="226" t="n">
        <v>2006</v>
      </c>
      <c r="F79" s="226" t="n">
        <v>2007</v>
      </c>
      <c r="G79" s="226" t="n">
        <v>2008</v>
      </c>
      <c r="H79" s="226" t="n">
        <v>2009</v>
      </c>
      <c r="I79" s="227" t="n">
        <v>2010</v>
      </c>
      <c r="K79" s="167"/>
      <c r="L79" s="218"/>
      <c r="M79" s="81"/>
      <c r="N79" s="81"/>
      <c r="O79" s="81"/>
      <c r="P79" s="81"/>
      <c r="Q79" s="218" t="s">
        <v>90</v>
      </c>
      <c r="R79" s="168"/>
      <c r="S79" s="168"/>
      <c r="T79" s="613"/>
    </row>
    <row r="80" customFormat="false" ht="12.75" hidden="false" customHeight="false" outlineLevel="0" collapsed="false">
      <c r="B80" s="652" t="s">
        <v>94</v>
      </c>
      <c r="C80" s="653"/>
      <c r="D80" s="654"/>
      <c r="E80" s="655" t="n">
        <f aca="false">E61/$E$20</f>
        <v>0</v>
      </c>
      <c r="F80" s="655" t="n">
        <f aca="false">F61/$E$20</f>
        <v>0.830393402354909</v>
      </c>
      <c r="G80" s="655" t="n">
        <f aca="false">G61/$E$20</f>
        <v>0.691994501962424</v>
      </c>
      <c r="H80" s="655" t="n">
        <f aca="false">H61/$E$20</f>
        <v>0.576662084968687</v>
      </c>
      <c r="I80" s="656" t="n">
        <f aca="false">I61/$E$20</f>
        <v>0.480551737473906</v>
      </c>
      <c r="K80" s="171"/>
      <c r="L80" s="113"/>
      <c r="M80" s="113"/>
      <c r="N80" s="113"/>
      <c r="O80" s="113"/>
      <c r="P80" s="229" t="n">
        <v>2006</v>
      </c>
      <c r="Q80" s="229" t="n">
        <v>2007</v>
      </c>
      <c r="R80" s="229" t="n">
        <v>2008</v>
      </c>
      <c r="S80" s="229" t="n">
        <v>2009</v>
      </c>
      <c r="T80" s="230" t="n">
        <v>2010</v>
      </c>
    </row>
    <row r="81" customFormat="false" ht="25.5" hidden="false" customHeight="false" outlineLevel="0" collapsed="false">
      <c r="B81" s="626" t="s">
        <v>96</v>
      </c>
      <c r="C81" s="627"/>
      <c r="D81" s="628"/>
      <c r="E81" s="628" t="n">
        <f aca="false">E62/$E$20</f>
        <v>0.830393402354909</v>
      </c>
      <c r="F81" s="629" t="n">
        <f aca="false">F62/$E$20</f>
        <v>0</v>
      </c>
      <c r="G81" s="629" t="n">
        <f aca="false">G62/$E$20</f>
        <v>0</v>
      </c>
      <c r="H81" s="629" t="n">
        <f aca="false">H62/$E$20</f>
        <v>0</v>
      </c>
      <c r="I81" s="634" t="n">
        <f aca="false">I62/$E$20</f>
        <v>0</v>
      </c>
      <c r="K81" s="111" t="s">
        <v>116</v>
      </c>
      <c r="L81" s="113"/>
      <c r="M81" s="113"/>
      <c r="N81" s="113"/>
      <c r="O81" s="113"/>
      <c r="P81" s="408" t="n">
        <f aca="false">P61/E20</f>
        <v>0</v>
      </c>
      <c r="Q81" s="408" t="n">
        <f aca="false">Q63/F20</f>
        <v>1.26433470401407</v>
      </c>
      <c r="R81" s="408" t="n">
        <f aca="false">R65/G20</f>
        <v>0.384943538568756</v>
      </c>
      <c r="S81" s="408" t="n">
        <f aca="false">S67/H20</f>
        <v>0</v>
      </c>
      <c r="T81" s="112"/>
    </row>
    <row r="82" customFormat="false" ht="12.75" hidden="false" customHeight="false" outlineLevel="0" collapsed="false">
      <c r="B82" s="626" t="s">
        <v>97</v>
      </c>
      <c r="C82" s="627"/>
      <c r="D82" s="628"/>
      <c r="E82" s="629"/>
      <c r="F82" s="629" t="n">
        <f aca="false">F63/$F$20</f>
        <v>1.26433470401407</v>
      </c>
      <c r="G82" s="629" t="n">
        <f aca="false">G63/$F$20</f>
        <v>2.84081655825693</v>
      </c>
      <c r="H82" s="629" t="n">
        <f aca="false">H63/$F$20</f>
        <v>2.36734713188077</v>
      </c>
      <c r="I82" s="634" t="n">
        <f aca="false">I63/$F$20</f>
        <v>1.97278927656731</v>
      </c>
      <c r="K82" s="111" t="s">
        <v>117</v>
      </c>
      <c r="L82" s="113"/>
      <c r="M82" s="113"/>
      <c r="N82" s="113"/>
      <c r="O82" s="113"/>
      <c r="P82" s="408" t="n">
        <f aca="false">P75/E20</f>
        <v>0</v>
      </c>
      <c r="Q82" s="408" t="n">
        <f aca="false">Q75/F20</f>
        <v>2.09472810636898</v>
      </c>
      <c r="R82" s="408" t="n">
        <f aca="false">R75/G20</f>
        <v>2.17214784348062</v>
      </c>
      <c r="S82" s="408" t="n">
        <f aca="false">SUM(S61/E20,S63/F20,S65/G20,S67/H20)</f>
        <v>2.22868618802937</v>
      </c>
      <c r="T82" s="408" t="n">
        <f aca="false">SUM(T61/E20,T63/F20,T65/G20,T69/H20)</f>
        <v>0.00345634051717236</v>
      </c>
    </row>
    <row r="83" customFormat="false" ht="25.5" hidden="false" customHeight="false" outlineLevel="0" collapsed="false">
      <c r="B83" s="626" t="s">
        <v>99</v>
      </c>
      <c r="C83" s="627"/>
      <c r="D83" s="628"/>
      <c r="E83" s="628"/>
      <c r="F83" s="629" t="n">
        <f aca="false">F64/$F$20</f>
        <v>1.78720430491187</v>
      </c>
      <c r="G83" s="629" t="n">
        <f aca="false">G64/$F$20</f>
        <v>0</v>
      </c>
      <c r="H83" s="629" t="n">
        <f aca="false">H64/$F$20</f>
        <v>0</v>
      </c>
      <c r="I83" s="634" t="n">
        <f aca="false">I64/$F$20</f>
        <v>0</v>
      </c>
      <c r="J83" s="113"/>
      <c r="K83" s="111" t="s">
        <v>118</v>
      </c>
      <c r="L83" s="113"/>
      <c r="M83" s="113"/>
      <c r="N83" s="113"/>
      <c r="O83" s="113"/>
      <c r="P83" s="108" t="n">
        <f aca="false">E18</f>
        <v>0.83280985872</v>
      </c>
      <c r="Q83" s="108" t="n">
        <f aca="false">F18</f>
        <v>3.071161021632</v>
      </c>
      <c r="R83" s="108" t="n">
        <f aca="false">G18</f>
        <v>2.630847043104</v>
      </c>
      <c r="S83" s="108" t="n">
        <f aca="false">H18</f>
        <v>1.633863684864</v>
      </c>
      <c r="T83" s="108" t="n">
        <f aca="false">I18</f>
        <v>0.1947313152</v>
      </c>
    </row>
    <row r="84" customFormat="false" ht="12.75" hidden="false" customHeight="false" outlineLevel="0" collapsed="false">
      <c r="B84" s="626" t="s">
        <v>100</v>
      </c>
      <c r="C84" s="627"/>
      <c r="D84" s="628"/>
      <c r="E84" s="629"/>
      <c r="F84" s="629"/>
      <c r="G84" s="629" t="n">
        <f aca="false">G65/$G$20</f>
        <v>0.384943538568756</v>
      </c>
      <c r="H84" s="629" t="n">
        <f aca="false">H65/$G$20</f>
        <v>2.54947247017</v>
      </c>
      <c r="I84" s="634" t="n">
        <f aca="false">I65/$G$20</f>
        <v>2.12801673232551</v>
      </c>
      <c r="J84" s="113"/>
      <c r="K84" s="302" t="s">
        <v>119</v>
      </c>
      <c r="L84" s="645"/>
      <c r="M84" s="645"/>
      <c r="N84" s="645"/>
      <c r="O84" s="645"/>
      <c r="P84" s="590" t="n">
        <f aca="false">P81/P83</f>
        <v>0</v>
      </c>
      <c r="Q84" s="590" t="n">
        <f aca="false">Q81/Q83</f>
        <v>0.411679718226629</v>
      </c>
      <c r="R84" s="590" t="n">
        <f aca="false">R81/R83</f>
        <v>0.146319239492761</v>
      </c>
      <c r="S84" s="590" t="n">
        <f aca="false">S81/S83</f>
        <v>0</v>
      </c>
      <c r="T84" s="657"/>
    </row>
    <row r="85" customFormat="false" ht="25.5" hidden="false" customHeight="false" outlineLevel="0" collapsed="false">
      <c r="B85" s="626" t="s">
        <v>102</v>
      </c>
      <c r="C85" s="627"/>
      <c r="D85" s="628"/>
      <c r="E85" s="628"/>
      <c r="F85" s="629"/>
      <c r="G85" s="629" t="n">
        <f aca="false">G66/$G$20</f>
        <v>2.23214252854654</v>
      </c>
      <c r="H85" s="629" t="n">
        <f aca="false">H66/$G$20</f>
        <v>0.00345634051717236</v>
      </c>
      <c r="I85" s="634" t="n">
        <f aca="false">I66/$G$20</f>
        <v>0</v>
      </c>
      <c r="J85" s="113"/>
      <c r="K85" s="111" t="s">
        <v>120</v>
      </c>
      <c r="L85" s="113"/>
      <c r="M85" s="113"/>
      <c r="N85" s="113"/>
      <c r="O85" s="113"/>
      <c r="P85" s="408" t="n">
        <f aca="false">P82</f>
        <v>0</v>
      </c>
      <c r="Q85" s="408" t="n">
        <f aca="false">P85+Q82</f>
        <v>2.09472810636898</v>
      </c>
      <c r="R85" s="408" t="n">
        <f aca="false">Q85+R82</f>
        <v>4.2668759498496</v>
      </c>
      <c r="S85" s="408" t="n">
        <f aca="false">R85+S82</f>
        <v>6.49556213787897</v>
      </c>
      <c r="T85" s="432" t="n">
        <f aca="false">S85+T82</f>
        <v>6.49901847839614</v>
      </c>
    </row>
    <row r="86" customFormat="false" ht="13.5" hidden="false" customHeight="true" outlineLevel="0" collapsed="false">
      <c r="B86" s="626" t="s">
        <v>121</v>
      </c>
      <c r="C86" s="627"/>
      <c r="D86" s="628"/>
      <c r="E86" s="629"/>
      <c r="F86" s="629"/>
      <c r="G86" s="629" t="n">
        <f aca="false">G67/$G$20</f>
        <v>0</v>
      </c>
      <c r="H86" s="629" t="n">
        <f aca="false">H67/$H$20</f>
        <v>0</v>
      </c>
      <c r="I86" s="629" t="n">
        <f aca="false">I67/$H$20</f>
        <v>1.62637093436409</v>
      </c>
      <c r="J86" s="113"/>
      <c r="K86" s="111" t="s">
        <v>122</v>
      </c>
      <c r="L86" s="113"/>
      <c r="M86" s="113"/>
      <c r="N86" s="113"/>
      <c r="O86" s="113"/>
      <c r="P86" s="408" t="n">
        <f aca="false">P83</f>
        <v>0.83280985872</v>
      </c>
      <c r="Q86" s="408" t="n">
        <f aca="false">P86+Q83</f>
        <v>3.903970880352</v>
      </c>
      <c r="R86" s="408" t="n">
        <f aca="false">Q86+R83</f>
        <v>6.534817923456</v>
      </c>
      <c r="S86" s="408" t="n">
        <f aca="false">R86+S83</f>
        <v>8.16868160832</v>
      </c>
      <c r="T86" s="432" t="n">
        <f aca="false">S86+T83</f>
        <v>8.36341292352</v>
      </c>
    </row>
    <row r="87" customFormat="false" ht="26.25" hidden="false" customHeight="false" outlineLevel="0" collapsed="false">
      <c r="B87" s="626" t="s">
        <v>123</v>
      </c>
      <c r="C87" s="627"/>
      <c r="D87" s="628"/>
      <c r="E87" s="628"/>
      <c r="F87" s="629"/>
      <c r="G87" s="629" t="n">
        <f aca="false">G68/$G$20</f>
        <v>0</v>
      </c>
      <c r="H87" s="629" t="n">
        <f aca="false">H68/$H$20</f>
        <v>1.62637093436409</v>
      </c>
      <c r="I87" s="629" t="n">
        <f aca="false">I68/$H$20</f>
        <v>0</v>
      </c>
      <c r="J87" s="113"/>
      <c r="K87" s="306" t="s">
        <v>124</v>
      </c>
      <c r="L87" s="459"/>
      <c r="M87" s="459"/>
      <c r="N87" s="459"/>
      <c r="O87" s="459"/>
      <c r="P87" s="49" t="n">
        <f aca="false">P85/P86</f>
        <v>0</v>
      </c>
      <c r="Q87" s="49" t="n">
        <f aca="false">Q85/Q86</f>
        <v>0.536563455662893</v>
      </c>
      <c r="R87" s="49" t="n">
        <f aca="false">R85/R86</f>
        <v>0.652944886885697</v>
      </c>
      <c r="S87" s="49" t="n">
        <f aca="false">S85/S86</f>
        <v>0.795178763151092</v>
      </c>
      <c r="T87" s="38" t="n">
        <f aca="false">T85/T86</f>
        <v>0.777077317337673</v>
      </c>
    </row>
    <row r="88" customFormat="false" ht="12.75" hidden="false" customHeight="false" outlineLevel="0" collapsed="false">
      <c r="B88" s="633" t="s">
        <v>106</v>
      </c>
      <c r="C88" s="627"/>
      <c r="D88" s="628"/>
      <c r="E88" s="629" t="n">
        <f aca="false">SUM(E80,E82,E84,E86)</f>
        <v>0</v>
      </c>
      <c r="F88" s="629" t="n">
        <f aca="false">SUM(F80,F82,F84,F86)</f>
        <v>2.09472810636898</v>
      </c>
      <c r="G88" s="629" t="n">
        <f aca="false">SUM(G80,G82,G84,G86)</f>
        <v>3.91775459878811</v>
      </c>
      <c r="H88" s="629" t="n">
        <f aca="false">SUM(H80,H82,H84,H86)</f>
        <v>5.49348168701946</v>
      </c>
      <c r="I88" s="629" t="n">
        <f aca="false">SUM(I80,I82,I84,I86)</f>
        <v>6.20772868073081</v>
      </c>
      <c r="J88" s="113"/>
      <c r="K88" s="111" t="s">
        <v>125</v>
      </c>
      <c r="L88" s="408"/>
      <c r="M88" s="408"/>
      <c r="N88" s="113"/>
      <c r="O88" s="113"/>
      <c r="P88" s="658" t="n">
        <f aca="false">P82</f>
        <v>0</v>
      </c>
      <c r="Q88" s="408" t="n">
        <f aca="false">P88*(1-1/$J2)+Q82</f>
        <v>2.09472810636898</v>
      </c>
      <c r="R88" s="408" t="n">
        <f aca="false">Q88*(1-1/$J2)+R82</f>
        <v>3.91775459878811</v>
      </c>
      <c r="S88" s="408" t="n">
        <f aca="false">R88*(1-1/$J2)+S82</f>
        <v>5.49348168701946</v>
      </c>
      <c r="T88" s="432" t="n">
        <f aca="false">S88*(1-1/$J2)+T82</f>
        <v>4.58135774636672</v>
      </c>
    </row>
    <row r="89" customFormat="false" ht="18" hidden="false" customHeight="true" outlineLevel="0" collapsed="false">
      <c r="B89" s="633" t="s">
        <v>107</v>
      </c>
      <c r="C89" s="627"/>
      <c r="D89" s="628"/>
      <c r="E89" s="628" t="n">
        <f aca="false">SUM(E81,E83,E85,E87)</f>
        <v>0.830393402354909</v>
      </c>
      <c r="F89" s="628" t="n">
        <f aca="false">SUM(F81,F83,F85,F87)</f>
        <v>1.78720430491187</v>
      </c>
      <c r="G89" s="628" t="n">
        <f aca="false">SUM(G81,G83,G85,G87)</f>
        <v>2.23214252854654</v>
      </c>
      <c r="H89" s="628" t="n">
        <f aca="false">SUM(H81,H83,H85,H87)</f>
        <v>1.62982727488126</v>
      </c>
      <c r="I89" s="628" t="n">
        <f aca="false">SUM(I81,I83,I85,I87)</f>
        <v>0</v>
      </c>
      <c r="J89" s="113"/>
      <c r="K89" s="111"/>
      <c r="L89" s="408"/>
      <c r="M89" s="408"/>
      <c r="N89" s="113"/>
      <c r="O89" s="113"/>
      <c r="P89" s="658"/>
      <c r="Q89" s="408"/>
      <c r="R89" s="408"/>
      <c r="S89" s="408"/>
      <c r="T89" s="432"/>
    </row>
    <row r="90" customFormat="false" ht="51.75" hidden="false" customHeight="false" outlineLevel="0" collapsed="false">
      <c r="B90" s="633" t="s">
        <v>126</v>
      </c>
      <c r="C90" s="627"/>
      <c r="D90" s="628"/>
      <c r="E90" s="628" t="n">
        <f aca="false">E73-$D73</f>
        <v>0.00143107155934064</v>
      </c>
      <c r="F90" s="628" t="n">
        <f aca="false">F73-$D73</f>
        <v>0.00466912308856249</v>
      </c>
      <c r="G90" s="628" t="n">
        <f aca="false">G73-$D73</f>
        <v>0.0309626201146864</v>
      </c>
      <c r="H90" s="628" t="n">
        <f aca="false">H73-$D73</f>
        <v>0.0494023279395464</v>
      </c>
      <c r="I90" s="659" t="n">
        <f aca="false">I73-$D73</f>
        <v>0.0655691943135466</v>
      </c>
      <c r="J90" s="113"/>
      <c r="K90" s="312" t="s">
        <v>127</v>
      </c>
      <c r="L90" s="313"/>
      <c r="M90" s="313"/>
      <c r="N90" s="313"/>
      <c r="O90" s="313"/>
      <c r="P90" s="660" t="n">
        <f aca="false">P88/P86</f>
        <v>0</v>
      </c>
      <c r="Q90" s="660" t="n">
        <f aca="false">Q88/Q86</f>
        <v>0.536563455662893</v>
      </c>
      <c r="R90" s="661" t="n">
        <f aca="false">R88/R86</f>
        <v>0.59952008528436</v>
      </c>
      <c r="S90" s="662"/>
      <c r="T90" s="663"/>
    </row>
    <row r="91" customFormat="false" ht="26.25" hidden="false" customHeight="false" outlineLevel="0" collapsed="false">
      <c r="B91" s="664" t="s">
        <v>128</v>
      </c>
      <c r="C91" s="665"/>
      <c r="D91" s="666" t="n">
        <f aca="false">D89/0.97</f>
        <v>0</v>
      </c>
      <c r="E91" s="666" t="n">
        <f aca="false">E89+E90</f>
        <v>0.83182447391425</v>
      </c>
      <c r="F91" s="666" t="n">
        <f aca="false">F89+F90</f>
        <v>1.79187342800043</v>
      </c>
      <c r="G91" s="666" t="n">
        <f aca="false">G89+G90</f>
        <v>2.26310514866123</v>
      </c>
      <c r="H91" s="666" t="n">
        <f aca="false">H89+H90</f>
        <v>1.67922960282081</v>
      </c>
      <c r="I91" s="667" t="n">
        <f aca="false">I89+I90</f>
        <v>0.0655691943135466</v>
      </c>
      <c r="J91" s="113"/>
      <c r="K91" s="113"/>
      <c r="L91" s="668"/>
      <c r="M91" s="668"/>
      <c r="O91" s="50"/>
      <c r="P91" s="669"/>
      <c r="Q91" s="670"/>
      <c r="R91" s="670"/>
      <c r="S91" s="670"/>
      <c r="T91" s="670"/>
    </row>
    <row r="92" customFormat="false" ht="13.5" hidden="false" customHeight="false" outlineLevel="0" collapsed="false">
      <c r="B92" s="671" t="s">
        <v>129</v>
      </c>
      <c r="C92" s="672"/>
      <c r="D92" s="672"/>
      <c r="E92" s="281" t="e">
        <f aca="false">E89/E88</f>
        <v>#DIV/0!</v>
      </c>
      <c r="F92" s="281" t="n">
        <f aca="false">F89/F88</f>
        <v>0.85319154284411</v>
      </c>
      <c r="G92" s="281" t="n">
        <f aca="false">G89/G88</f>
        <v>0.569750471159429</v>
      </c>
      <c r="H92" s="281" t="n">
        <f aca="false">H89/H88</f>
        <v>0.29668384600833</v>
      </c>
      <c r="I92" s="282" t="n">
        <f aca="false">I89/I88</f>
        <v>0</v>
      </c>
      <c r="J92" s="113"/>
      <c r="K92" s="113"/>
      <c r="L92" s="668"/>
      <c r="M92" s="668"/>
      <c r="O92" s="50"/>
      <c r="P92" s="669"/>
      <c r="Q92" s="670"/>
      <c r="R92" s="670"/>
      <c r="S92" s="670"/>
      <c r="T92" s="670"/>
    </row>
    <row r="93" customFormat="false" ht="12.75" hidden="false" customHeight="false" outlineLevel="0" collapsed="false">
      <c r="J93" s="113"/>
      <c r="K93" s="442"/>
      <c r="L93" s="442"/>
      <c r="M93" s="442"/>
      <c r="N93" s="442"/>
    </row>
    <row r="94" customFormat="false" ht="12.75" hidden="false" customHeight="false" outlineLevel="0" collapsed="false">
      <c r="J94" s="113"/>
      <c r="K94" s="442"/>
      <c r="L94" s="442"/>
      <c r="M94" s="442"/>
      <c r="N94" s="442"/>
    </row>
    <row r="95" customFormat="false" ht="12.75" hidden="false" customHeight="false" outlineLevel="0" collapsed="false">
      <c r="J95" s="113"/>
      <c r="K95" s="442"/>
      <c r="L95" s="442"/>
      <c r="M95" s="442"/>
      <c r="N95" s="442"/>
    </row>
    <row r="96" customFormat="false" ht="12.75" hidden="false" customHeight="false" outlineLevel="0" collapsed="false">
      <c r="J96" s="113"/>
      <c r="K96" s="442"/>
      <c r="L96" s="442"/>
      <c r="M96" s="442"/>
      <c r="N96" s="442"/>
    </row>
    <row r="97" customFormat="false" ht="12.75" hidden="false" customHeight="false" outlineLevel="0" collapsed="false">
      <c r="J97" s="113"/>
      <c r="K97" s="442"/>
      <c r="L97" s="442"/>
      <c r="M97" s="442"/>
      <c r="N97" s="442"/>
    </row>
    <row r="98" customFormat="false" ht="12.75" hidden="false" customHeight="false" outlineLevel="0" collapsed="false">
      <c r="J98" s="113"/>
      <c r="K98" s="442"/>
      <c r="L98" s="442"/>
      <c r="M98" s="442"/>
      <c r="N98" s="442"/>
    </row>
    <row r="99" customFormat="false" ht="12.75" hidden="false" customHeight="false" outlineLevel="0" collapsed="false">
      <c r="J99" s="113"/>
      <c r="K99" s="442"/>
      <c r="L99" s="442"/>
      <c r="M99" s="442"/>
      <c r="N99" s="442"/>
    </row>
    <row r="100" customFormat="false" ht="12.75" hidden="false" customHeight="false" outlineLevel="0" collapsed="false">
      <c r="J100" s="113"/>
      <c r="K100" s="442"/>
      <c r="L100" s="442"/>
      <c r="M100" s="442"/>
      <c r="N100" s="442"/>
    </row>
    <row r="101" customFormat="false" ht="12.75" hidden="false" customHeight="false" outlineLevel="0" collapsed="false">
      <c r="J101" s="113"/>
      <c r="K101" s="442"/>
      <c r="L101" s="442"/>
      <c r="M101" s="442"/>
      <c r="N101" s="442"/>
    </row>
    <row r="102" customFormat="false" ht="12.75" hidden="false" customHeight="false" outlineLevel="0" collapsed="false">
      <c r="J102" s="113"/>
      <c r="K102" s="442"/>
      <c r="L102" s="442"/>
      <c r="M102" s="442"/>
      <c r="N102" s="442"/>
    </row>
    <row r="103" customFormat="false" ht="12.75" hidden="false" customHeight="false" outlineLevel="0" collapsed="false">
      <c r="J103" s="113"/>
      <c r="K103" s="442"/>
      <c r="L103" s="442"/>
      <c r="M103" s="442"/>
      <c r="N103" s="442"/>
    </row>
    <row r="104" customFormat="false" ht="12.75" hidden="false" customHeight="false" outlineLevel="0" collapsed="false">
      <c r="J104" s="113"/>
      <c r="K104" s="442"/>
      <c r="L104" s="442"/>
      <c r="M104" s="442"/>
      <c r="N104" s="442"/>
    </row>
    <row r="105" customFormat="false" ht="12.75" hidden="false" customHeight="false" outlineLevel="0" collapsed="false">
      <c r="J105" s="113"/>
      <c r="K105" s="442"/>
      <c r="L105" s="442"/>
      <c r="M105" s="442"/>
      <c r="N105" s="442"/>
    </row>
    <row r="106" customFormat="false" ht="12.75" hidden="false" customHeight="false" outlineLevel="0" collapsed="false">
      <c r="J106" s="113"/>
      <c r="K106" s="442"/>
      <c r="L106" s="442"/>
      <c r="M106" s="442"/>
      <c r="N106" s="442"/>
    </row>
    <row r="107" customFormat="false" ht="12.75" hidden="false" customHeight="false" outlineLevel="0" collapsed="false">
      <c r="J107" s="113"/>
      <c r="K107" s="442"/>
      <c r="L107" s="442"/>
      <c r="M107" s="442"/>
      <c r="N107" s="442"/>
    </row>
    <row r="108" customFormat="false" ht="12.75" hidden="false" customHeight="false" outlineLevel="0" collapsed="false">
      <c r="J108" s="113"/>
      <c r="K108" s="442"/>
      <c r="L108" s="442"/>
      <c r="M108" s="442"/>
      <c r="N108" s="442"/>
    </row>
    <row r="109" customFormat="false" ht="12.75" hidden="false" customHeight="false" outlineLevel="0" collapsed="false">
      <c r="J109" s="113"/>
      <c r="K109" s="442"/>
      <c r="L109" s="442"/>
      <c r="M109" s="442"/>
      <c r="N109" s="442"/>
    </row>
    <row r="110" customFormat="false" ht="12.75" hidden="false" customHeight="false" outlineLevel="0" collapsed="false">
      <c r="J110" s="113"/>
      <c r="L110" s="668"/>
      <c r="M110" s="668"/>
    </row>
    <row r="112" customFormat="false" ht="12.75" hidden="false" customHeight="false" outlineLevel="0" collapsed="false">
      <c r="C112" s="50" t="s">
        <v>15</v>
      </c>
    </row>
    <row r="113" customFormat="false" ht="25.5" hidden="false" customHeight="false" outlineLevel="0" collapsed="false">
      <c r="B113" s="673" t="s">
        <v>177</v>
      </c>
      <c r="C113" s="448"/>
      <c r="D113" s="674" t="s">
        <v>131</v>
      </c>
      <c r="E113" s="674" t="s">
        <v>132</v>
      </c>
      <c r="F113" s="674" t="s">
        <v>133</v>
      </c>
      <c r="G113" s="674" t="s">
        <v>134</v>
      </c>
      <c r="H113" s="675" t="s">
        <v>135</v>
      </c>
      <c r="I113" s="442"/>
    </row>
    <row r="114" customFormat="false" ht="12.75" hidden="false" customHeight="false" outlineLevel="0" collapsed="false">
      <c r="B114" s="676" t="s">
        <v>136</v>
      </c>
      <c r="C114" s="113" t="s">
        <v>137</v>
      </c>
      <c r="D114" s="677" t="n">
        <v>21.5237767118195</v>
      </c>
      <c r="E114" s="677" t="n">
        <v>5.48995249094886</v>
      </c>
      <c r="F114" s="677" t="n">
        <v>5.44890494258875</v>
      </c>
      <c r="G114" s="677" t="n">
        <v>1.57785953502859</v>
      </c>
      <c r="H114" s="678" t="n">
        <v>59</v>
      </c>
    </row>
    <row r="115" customFormat="false" ht="12.75" hidden="false" customHeight="false" outlineLevel="0" collapsed="false">
      <c r="B115" s="679" t="s">
        <v>138</v>
      </c>
      <c r="C115" s="113" t="s">
        <v>139</v>
      </c>
      <c r="D115" s="677" t="n">
        <v>18.1896160195859</v>
      </c>
      <c r="E115" s="677" t="n">
        <v>4.59494632422676</v>
      </c>
      <c r="F115" s="677" t="n">
        <v>4.54066526103877</v>
      </c>
      <c r="G115" s="677" t="n">
        <v>1.61996643977898</v>
      </c>
      <c r="H115" s="678" t="n">
        <v>67</v>
      </c>
    </row>
    <row r="116" customFormat="false" ht="12.75" hidden="false" customHeight="false" outlineLevel="0" collapsed="false">
      <c r="B116" s="680" t="s">
        <v>140</v>
      </c>
      <c r="C116" s="645" t="s">
        <v>141</v>
      </c>
      <c r="D116" s="681" t="n">
        <v>24.4259336279177</v>
      </c>
      <c r="E116" s="681" t="n">
        <v>6.75078949808129</v>
      </c>
      <c r="F116" s="681" t="n">
        <v>6.59403806013374</v>
      </c>
      <c r="G116" s="681" t="n">
        <v>1.93156798757517</v>
      </c>
      <c r="H116" s="682" t="n">
        <v>122</v>
      </c>
    </row>
  </sheetData>
  <mergeCells count="2">
    <mergeCell ref="C8:I8"/>
    <mergeCell ref="M8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28"/>
  </cols>
  <sheetData>
    <row r="9" customFormat="false" ht="12.75" hidden="false" customHeight="false" outlineLevel="0" collapsed="false">
      <c r="D9" s="0" t="s">
        <v>15</v>
      </c>
    </row>
    <row r="10" s="2" customFormat="true" ht="25.5" hidden="false" customHeight="false" outlineLevel="0" collapsed="false">
      <c r="D10" s="683" t="s">
        <v>178</v>
      </c>
      <c r="E10" s="684" t="s">
        <v>179</v>
      </c>
      <c r="F10" s="684" t="s">
        <v>180</v>
      </c>
      <c r="G10" s="685" t="s">
        <v>181</v>
      </c>
      <c r="H10" s="2" t="s">
        <v>182</v>
      </c>
    </row>
    <row r="11" customFormat="false" ht="12.75" hidden="false" customHeight="false" outlineLevel="0" collapsed="false">
      <c r="D11" s="686" t="s">
        <v>167</v>
      </c>
      <c r="E11" s="687" t="n">
        <v>395</v>
      </c>
      <c r="F11" s="687" t="n">
        <v>1679</v>
      </c>
      <c r="G11" s="688" t="n">
        <v>4.250632911</v>
      </c>
      <c r="H11" s="0" t="s">
        <v>182</v>
      </c>
    </row>
    <row r="12" customFormat="false" ht="12.75" hidden="false" customHeight="false" outlineLevel="0" collapsed="false">
      <c r="D12" s="689" t="s">
        <v>183</v>
      </c>
      <c r="E12" s="690" t="n">
        <v>353</v>
      </c>
      <c r="F12" s="690" t="n">
        <v>1083</v>
      </c>
      <c r="G12" s="691" t="n">
        <v>3.067988669</v>
      </c>
      <c r="H12" s="0" t="s">
        <v>182</v>
      </c>
    </row>
    <row r="13" customFormat="false" ht="12.75" hidden="false" customHeight="false" outlineLevel="0" collapsed="false">
      <c r="D13" s="689" t="s">
        <v>184</v>
      </c>
      <c r="E13" s="690" t="n">
        <v>99</v>
      </c>
      <c r="F13" s="690" t="n">
        <v>303</v>
      </c>
      <c r="G13" s="691" t="n">
        <v>3.060606061</v>
      </c>
      <c r="H13" s="0" t="s">
        <v>182</v>
      </c>
    </row>
    <row r="14" customFormat="false" ht="12.75" hidden="false" customHeight="false" outlineLevel="0" collapsed="false">
      <c r="D14" s="692" t="s">
        <v>185</v>
      </c>
      <c r="E14" s="693" t="n">
        <v>847</v>
      </c>
      <c r="F14" s="693" t="n">
        <v>3065</v>
      </c>
      <c r="G14" s="694" t="n">
        <v>3.618654073</v>
      </c>
      <c r="H1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0:49:46Z</dcterms:created>
  <dc:creator>Mimi</dc:creator>
  <dc:description/>
  <dc:language>en-US</dc:language>
  <cp:lastModifiedBy>lmansi</cp:lastModifiedBy>
  <dcterms:modified xsi:type="dcterms:W3CDTF">2011-06-21T21:46:33Z</dcterms:modified>
  <cp:revision>0</cp:revision>
  <dc:subject/>
  <dc:title/>
</cp:coreProperties>
</file>